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w to use the travel planner" sheetId="1" state="visible" r:id="rId2"/>
    <sheet name="Country info" sheetId="2" state="visible" r:id="rId3"/>
    <sheet name="Country info2" sheetId="3" state="hidden" r:id="rId4"/>
    <sheet name="Personal plan" sheetId="4" state="visible" r:id="rId5"/>
  </sheets>
  <definedNames>
    <definedName function="false" hidden="false" localSheetId="1" name="_xlnm.Print_Area" vbProcedure="false">'Country info'!$A$1:$AA$238</definedName>
    <definedName function="false" hidden="false" localSheetId="1" name="_xlnm.Print_Titles" vbProcedure="false">'Country info'!$1:$4</definedName>
    <definedName function="false" hidden="false" localSheetId="3" name="_xlnm.Print_Area" vbProcedure="false">'Personal plan'!$A$261:$BL$277</definedName>
    <definedName function="false" hidden="false" localSheetId="3" name="_xlnm.Print_Titles" vbProcedure="false">'Personal plan'!$266:$26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3" authorId="0">
      <text>
        <r>
          <rPr>
            <b val="true"/>
            <sz val="8"/>
            <color rgb="FF000000"/>
            <rFont val="Tahoma"/>
            <family val="0"/>
          </rPr>
          <t xml:space="preserve">Babakoto.eu:
</t>
        </r>
        <r>
          <rPr>
            <sz val="8"/>
            <color rgb="FF000000"/>
            <rFont val="Tahoma"/>
            <family val="0"/>
          </rPr>
          <t xml:space="preserve">idem aan papua new guinea</t>
        </r>
      </text>
      <mc:AlternateContent>
        <mc:Choice Requires="v2">
          <commentPr autoFill="true" autoScale="false" colHidden="false" locked="false" rowHidden="false" textHAlign="justify" textVAlign="top">
            <anchor moveWithCells="false" sizeWithCells="false">
              <xdr:from>
                <xdr:col>1</xdr:col>
                <xdr:colOff>16</xdr:colOff>
                <xdr:row>101</xdr:row>
                <xdr:rowOff>7</xdr:rowOff>
              </xdr:from>
              <xdr:to>
                <xdr:col>5</xdr:col>
                <xdr:colOff>20</xdr:colOff>
                <xdr:row>105</xdr:row>
                <xdr:rowOff>13</xdr:rowOff>
              </xdr:to>
            </anchor>
          </commentPr>
        </mc:Choice>
        <mc:Fallback/>
      </mc:AlternateContent>
    </comment>
  </commentList>
</comments>
</file>

<file path=xl/sharedStrings.xml><?xml version="1.0" encoding="utf-8"?>
<sst xmlns="http://schemas.openxmlformats.org/spreadsheetml/2006/main" count="3093" uniqueCount="282">
  <si>
    <t xml:space="preserve">Babakoto.eu Travel Planner</t>
  </si>
  <si>
    <t xml:space="preserve">Visit us at:</t>
  </si>
  <si>
    <t xml:space="preserve">http://www.babakoto.eu</t>
  </si>
  <si>
    <t xml:space="preserve">Country</t>
  </si>
  <si>
    <t xml:space="preserve">Average temperature in Celsius</t>
  </si>
  <si>
    <t xml:space="preserve">Average rainfall in mm</t>
  </si>
  <si>
    <t xml:space="preserve">Travel period</t>
  </si>
  <si>
    <t xml:space="preserve">Temperature in Celsius</t>
  </si>
  <si>
    <t xml:space="preserve">Rainfall in mm</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Select Country</t>
  </si>
  <si>
    <t xml:space="preserve">Albania</t>
  </si>
  <si>
    <t xml:space="preserve">?</t>
  </si>
  <si>
    <t xml:space="preserve">*</t>
  </si>
  <si>
    <t xml:space="preserve">Algeria</t>
  </si>
  <si>
    <t xml:space="preserve">!</t>
  </si>
  <si>
    <t xml:space="preserve">Angola</t>
  </si>
  <si>
    <t xml:space="preserve">Argentina - Central</t>
  </si>
  <si>
    <t xml:space="preserve">Argentina - North</t>
  </si>
  <si>
    <t xml:space="preserve">Argentina - South</t>
  </si>
  <si>
    <t xml:space="preserve">Armenia</t>
  </si>
  <si>
    <t xml:space="preserve">Australia - Central</t>
  </si>
  <si>
    <t xml:space="preserve">Australia - North East</t>
  </si>
  <si>
    <t xml:space="preserve">Australia - South East</t>
  </si>
  <si>
    <t xml:space="preserve">Australia - South West</t>
  </si>
  <si>
    <t xml:space="preserve">Australia - Tasmania</t>
  </si>
  <si>
    <t xml:space="preserve">Austria</t>
  </si>
  <si>
    <t xml:space="preserve">Azerbaijan</t>
  </si>
  <si>
    <t xml:space="preserve">Bahamas</t>
  </si>
  <si>
    <t xml:space="preserve">Bahrein</t>
  </si>
  <si>
    <t xml:space="preserve">Bangladesh</t>
  </si>
  <si>
    <t xml:space="preserve">Belarus</t>
  </si>
  <si>
    <t xml:space="preserve">Belgium</t>
  </si>
  <si>
    <t xml:space="preserve">Belize</t>
  </si>
  <si>
    <t xml:space="preserve">Benin</t>
  </si>
  <si>
    <t xml:space="preserve">Bolivia</t>
  </si>
  <si>
    <t xml:space="preserve">Bosnia - Herzegovina</t>
  </si>
  <si>
    <t xml:space="preserve">Botswana</t>
  </si>
  <si>
    <t xml:space="preserve">Brazil - Amazonas</t>
  </si>
  <si>
    <t xml:space="preserve">Brazil - Central</t>
  </si>
  <si>
    <t xml:space="preserve">Brazil - North East</t>
  </si>
  <si>
    <t xml:space="preserve">Brazil - South East</t>
  </si>
  <si>
    <t xml:space="preserve">Brunei</t>
  </si>
  <si>
    <t xml:space="preserve">Bulgaria</t>
  </si>
  <si>
    <t xml:space="preserve">Burkina Faso</t>
  </si>
  <si>
    <t xml:space="preserve">Burundi</t>
  </si>
  <si>
    <t xml:space="preserve">Cambodia</t>
  </si>
  <si>
    <t xml:space="preserve">Cameroon</t>
  </si>
  <si>
    <t xml:space="preserve">Canada - Central</t>
  </si>
  <si>
    <t xml:space="preserve">Canada - North</t>
  </si>
  <si>
    <t xml:space="preserve">Canada - South East</t>
  </si>
  <si>
    <t xml:space="preserve">Canada - South West</t>
  </si>
  <si>
    <t xml:space="preserve">Cape Verde Islands</t>
  </si>
  <si>
    <t xml:space="preserve">Central African Republic</t>
  </si>
  <si>
    <t xml:space="preserve">Chad</t>
  </si>
  <si>
    <t xml:space="preserve">Chile - Central</t>
  </si>
  <si>
    <t xml:space="preserve">Chile - Easter Island</t>
  </si>
  <si>
    <t xml:space="preserve">Chile - North</t>
  </si>
  <si>
    <t xml:space="preserve">Chile - South</t>
  </si>
  <si>
    <t xml:space="preserve">China - Central</t>
  </si>
  <si>
    <t xml:space="preserve">China - Inland</t>
  </si>
  <si>
    <t xml:space="preserve">China - North </t>
  </si>
  <si>
    <t xml:space="preserve">China - South</t>
  </si>
  <si>
    <t xml:space="preserve">China - Tibet</t>
  </si>
  <si>
    <t xml:space="preserve">Colombia</t>
  </si>
  <si>
    <t xml:space="preserve">Comores</t>
  </si>
  <si>
    <t xml:space="preserve">Congo - Brazzaville</t>
  </si>
  <si>
    <t xml:space="preserve">Congo - Kinshasa</t>
  </si>
  <si>
    <t xml:space="preserve">Costa Rica</t>
  </si>
  <si>
    <t xml:space="preserve">Croatia</t>
  </si>
  <si>
    <t xml:space="preserve">Cuba</t>
  </si>
  <si>
    <t xml:space="preserve">Cyprus</t>
  </si>
  <si>
    <t xml:space="preserve">Czech Republic</t>
  </si>
  <si>
    <t xml:space="preserve">Denmark</t>
  </si>
  <si>
    <t xml:space="preserve">Djibouti</t>
  </si>
  <si>
    <t xml:space="preserve">Dominican Republic</t>
  </si>
  <si>
    <t xml:space="preserve">Ecuador</t>
  </si>
  <si>
    <t xml:space="preserve">Ecuador - Galapagos</t>
  </si>
  <si>
    <t xml:space="preserve">Egypt - North</t>
  </si>
  <si>
    <t xml:space="preserve">Egypt - South</t>
  </si>
  <si>
    <t xml:space="preserve">El Salvador</t>
  </si>
  <si>
    <t xml:space="preserve">Equatorial Guinea</t>
  </si>
  <si>
    <t xml:space="preserve">Eritrea</t>
  </si>
  <si>
    <t xml:space="preserve">Estonia</t>
  </si>
  <si>
    <t xml:space="preserve">Ethiopia</t>
  </si>
  <si>
    <t xml:space="preserve">Faroer Island</t>
  </si>
  <si>
    <t xml:space="preserve">Finland</t>
  </si>
  <si>
    <t xml:space="preserve">France</t>
  </si>
  <si>
    <t xml:space="preserve">French Guyana</t>
  </si>
  <si>
    <t xml:space="preserve">Gabon</t>
  </si>
  <si>
    <t xml:space="preserve">Gambia</t>
  </si>
  <si>
    <t xml:space="preserve">Georgia</t>
  </si>
  <si>
    <t xml:space="preserve">Germany</t>
  </si>
  <si>
    <t xml:space="preserve">Ghana</t>
  </si>
  <si>
    <t xml:space="preserve">Greece</t>
  </si>
  <si>
    <t xml:space="preserve">Greenland - South</t>
  </si>
  <si>
    <t xml:space="preserve">Guatemala</t>
  </si>
  <si>
    <t xml:space="preserve">Guinea</t>
  </si>
  <si>
    <t xml:space="preserve">Guinea-Bissau</t>
  </si>
  <si>
    <t xml:space="preserve">Guyana</t>
  </si>
  <si>
    <t xml:space="preserve">Haiti</t>
  </si>
  <si>
    <t xml:space="preserve">Honduras</t>
  </si>
  <si>
    <t xml:space="preserve">Hungary</t>
  </si>
  <si>
    <t xml:space="preserve">Iceland</t>
  </si>
  <si>
    <t xml:space="preserve">India - Andaman &amp; Nicobar</t>
  </si>
  <si>
    <t xml:space="preserve">India - East</t>
  </si>
  <si>
    <t xml:space="preserve">India - North</t>
  </si>
  <si>
    <t xml:space="preserve">India - Rajastan</t>
  </si>
  <si>
    <t xml:space="preserve">India - South</t>
  </si>
  <si>
    <t xml:space="preserve">India - West</t>
  </si>
  <si>
    <t xml:space="preserve">Indonesia - Bali</t>
  </si>
  <si>
    <t xml:space="preserve">Indonesia - East Timor</t>
  </si>
  <si>
    <t xml:space="preserve">Indonesia - Irian Jaya</t>
  </si>
  <si>
    <t xml:space="preserve">Indonesia - Java</t>
  </si>
  <si>
    <t xml:space="preserve">Indonesia - Kalimantan</t>
  </si>
  <si>
    <t xml:space="preserve">Indonesia - Nusa Tengara</t>
  </si>
  <si>
    <t xml:space="preserve">Indonesia - SE Moluks</t>
  </si>
  <si>
    <t xml:space="preserve">Indonesia - Sulawesi</t>
  </si>
  <si>
    <t xml:space="preserve">Indonesia - Sumatra</t>
  </si>
  <si>
    <t xml:space="preserve">Iran - North</t>
  </si>
  <si>
    <t xml:space="preserve">Iran - South</t>
  </si>
  <si>
    <t xml:space="preserve">Ireland</t>
  </si>
  <si>
    <t xml:space="preserve">Israel</t>
  </si>
  <si>
    <t xml:space="preserve">Italy</t>
  </si>
  <si>
    <t xml:space="preserve">Ivory Coast</t>
  </si>
  <si>
    <t xml:space="preserve">Jamaica</t>
  </si>
  <si>
    <t xml:space="preserve">Japan - Middle</t>
  </si>
  <si>
    <t xml:space="preserve">Japan - North</t>
  </si>
  <si>
    <t xml:space="preserve">Japan - South</t>
  </si>
  <si>
    <t xml:space="preserve">Jordan</t>
  </si>
  <si>
    <t xml:space="preserve">Kazakhstan</t>
  </si>
  <si>
    <t xml:space="preserve">Kenya</t>
  </si>
  <si>
    <t xml:space="preserve">Korea - North</t>
  </si>
  <si>
    <t xml:space="preserve">Korea -South</t>
  </si>
  <si>
    <t xml:space="preserve">Kuwait</t>
  </si>
  <si>
    <t xml:space="preserve">Kyrgystan</t>
  </si>
  <si>
    <t xml:space="preserve">Laos</t>
  </si>
  <si>
    <t xml:space="preserve">Latvia</t>
  </si>
  <si>
    <t xml:space="preserve">Lebanon</t>
  </si>
  <si>
    <t xml:space="preserve">Leeward Islands</t>
  </si>
  <si>
    <t xml:space="preserve">Lesotho</t>
  </si>
  <si>
    <t xml:space="preserve">Liberia</t>
  </si>
  <si>
    <t xml:space="preserve">Libya</t>
  </si>
  <si>
    <t xml:space="preserve">Lithuania</t>
  </si>
  <si>
    <t xml:space="preserve">Luxemburg</t>
  </si>
  <si>
    <t xml:space="preserve">Macedonia</t>
  </si>
  <si>
    <t xml:space="preserve">Madagascar</t>
  </si>
  <si>
    <t xml:space="preserve">Malawi</t>
  </si>
  <si>
    <t xml:space="preserve">Malaysia - Borneo</t>
  </si>
  <si>
    <t xml:space="preserve">Malaysia - Pensular</t>
  </si>
  <si>
    <t xml:space="preserve">Maldives</t>
  </si>
  <si>
    <t xml:space="preserve">Mali</t>
  </si>
  <si>
    <t xml:space="preserve">Mauritania</t>
  </si>
  <si>
    <t xml:space="preserve">Mauritius</t>
  </si>
  <si>
    <t xml:space="preserve">Mexico - Central</t>
  </si>
  <si>
    <t xml:space="preserve">Mexico - North East</t>
  </si>
  <si>
    <t xml:space="preserve">Mexico - North West</t>
  </si>
  <si>
    <t xml:space="preserve">Mexico - West</t>
  </si>
  <si>
    <t xml:space="preserve">Mexico - Yucatan</t>
  </si>
  <si>
    <t xml:space="preserve">Moldova</t>
  </si>
  <si>
    <t xml:space="preserve">Mongolia</t>
  </si>
  <si>
    <t xml:space="preserve">Morocco</t>
  </si>
  <si>
    <t xml:space="preserve">Mozambique</t>
  </si>
  <si>
    <t xml:space="preserve">Myanmar - Burma</t>
  </si>
  <si>
    <t xml:space="preserve">Namibia</t>
  </si>
  <si>
    <t xml:space="preserve">Nepal</t>
  </si>
  <si>
    <t xml:space="preserve">Netherlands</t>
  </si>
  <si>
    <t xml:space="preserve">New Zealand - North</t>
  </si>
  <si>
    <t xml:space="preserve">New Zealand - South</t>
  </si>
  <si>
    <t xml:space="preserve">Nicaragua</t>
  </si>
  <si>
    <t xml:space="preserve">Niger</t>
  </si>
  <si>
    <t xml:space="preserve">Nigeria</t>
  </si>
  <si>
    <t xml:space="preserve">Norway</t>
  </si>
  <si>
    <t xml:space="preserve">Oman</t>
  </si>
  <si>
    <t xml:space="preserve">Pacific Islands - East</t>
  </si>
  <si>
    <t xml:space="preserve">Pacific Islands - West</t>
  </si>
  <si>
    <t xml:space="preserve">Pakistan - North</t>
  </si>
  <si>
    <t xml:space="preserve">Pakistan - South</t>
  </si>
  <si>
    <t xml:space="preserve">Palestina</t>
  </si>
  <si>
    <t xml:space="preserve">Panama</t>
  </si>
  <si>
    <t xml:space="preserve">Papua New Guinea</t>
  </si>
  <si>
    <t xml:space="preserve">Paraguay</t>
  </si>
  <si>
    <t xml:space="preserve">Peru - Central</t>
  </si>
  <si>
    <t xml:space="preserve">Peru - North East</t>
  </si>
  <si>
    <t xml:space="preserve">Philippines</t>
  </si>
  <si>
    <t xml:space="preserve">Poland</t>
  </si>
  <si>
    <t xml:space="preserve">Portugal</t>
  </si>
  <si>
    <t xml:space="preserve">Portugal - Madeira</t>
  </si>
  <si>
    <t xml:space="preserve">Puerto Rico</t>
  </si>
  <si>
    <t xml:space="preserve">Romania</t>
  </si>
  <si>
    <t xml:space="preserve">Russia - East</t>
  </si>
  <si>
    <t xml:space="preserve">Russia - Siberia</t>
  </si>
  <si>
    <t xml:space="preserve">Russia - South West</t>
  </si>
  <si>
    <t xml:space="preserve">Russia - West</t>
  </si>
  <si>
    <t xml:space="preserve">Rwanda </t>
  </si>
  <si>
    <t xml:space="preserve">Sao Tome &amp; Principe</t>
  </si>
  <si>
    <t xml:space="preserve">Saudi Arabia</t>
  </si>
  <si>
    <t xml:space="preserve">Senegal </t>
  </si>
  <si>
    <t xml:space="preserve">Serbia</t>
  </si>
  <si>
    <t xml:space="preserve">Seychelles</t>
  </si>
  <si>
    <t xml:space="preserve">Sierra Leone</t>
  </si>
  <si>
    <t xml:space="preserve">Singapore</t>
  </si>
  <si>
    <t xml:space="preserve">Slovakia</t>
  </si>
  <si>
    <t xml:space="preserve">Slovenia</t>
  </si>
  <si>
    <t xml:space="preserve">Somalia</t>
  </si>
  <si>
    <t xml:space="preserve">South Africa</t>
  </si>
  <si>
    <t xml:space="preserve">Spain</t>
  </si>
  <si>
    <t xml:space="preserve">Sri Lanka - East</t>
  </si>
  <si>
    <t xml:space="preserve">Sri Lanka - West</t>
  </si>
  <si>
    <t xml:space="preserve">Sudan</t>
  </si>
  <si>
    <t xml:space="preserve">Surinam</t>
  </si>
  <si>
    <t xml:space="preserve">Swaziland</t>
  </si>
  <si>
    <t xml:space="preserve">Sweden</t>
  </si>
  <si>
    <t xml:space="preserve">Switzerland</t>
  </si>
  <si>
    <t xml:space="preserve">Syria</t>
  </si>
  <si>
    <t xml:space="preserve">Taiwan</t>
  </si>
  <si>
    <t xml:space="preserve">Tajikistan</t>
  </si>
  <si>
    <t xml:space="preserve">Tanzania</t>
  </si>
  <si>
    <t xml:space="preserve">Thailand - Central</t>
  </si>
  <si>
    <t xml:space="preserve">Thailand - North</t>
  </si>
  <si>
    <t xml:space="preserve">Thailand - South</t>
  </si>
  <si>
    <t xml:space="preserve">Togo</t>
  </si>
  <si>
    <t xml:space="preserve">Tunesia</t>
  </si>
  <si>
    <t xml:space="preserve">Turkey - East</t>
  </si>
  <si>
    <t xml:space="preserve">Turkey - South</t>
  </si>
  <si>
    <t xml:space="preserve">Turkey - West</t>
  </si>
  <si>
    <t xml:space="preserve">Turkmenistan</t>
  </si>
  <si>
    <t xml:space="preserve">Uganda</t>
  </si>
  <si>
    <t xml:space="preserve">Ukraine</t>
  </si>
  <si>
    <t xml:space="preserve">United Arab Emirates</t>
  </si>
  <si>
    <t xml:space="preserve">United Kingdom</t>
  </si>
  <si>
    <t xml:space="preserve">Uruguay</t>
  </si>
  <si>
    <t xml:space="preserve">USA - Alaska</t>
  </si>
  <si>
    <t xml:space="preserve">USA - Central</t>
  </si>
  <si>
    <t xml:space="preserve">USA - North East</t>
  </si>
  <si>
    <t xml:space="preserve">USA - North West</t>
  </si>
  <si>
    <t xml:space="preserve">USA - South East</t>
  </si>
  <si>
    <t xml:space="preserve">USA - West</t>
  </si>
  <si>
    <t xml:space="preserve">Uzbekistan</t>
  </si>
  <si>
    <t xml:space="preserve">Venezuela</t>
  </si>
  <si>
    <t xml:space="preserve">Vietnam - North</t>
  </si>
  <si>
    <t xml:space="preserve">Vietnam - South</t>
  </si>
  <si>
    <t xml:space="preserve">Windward Islands</t>
  </si>
  <si>
    <t xml:space="preserve">Yemen</t>
  </si>
  <si>
    <t xml:space="preserve">Zambia</t>
  </si>
  <si>
    <t xml:space="preserve">Zimbabwe</t>
  </si>
  <si>
    <t xml:space="preserve">Place of departure on the trip</t>
  </si>
  <si>
    <t xml:space="preserve">Regarded the best period to travel</t>
  </si>
  <si>
    <t xml:space="preserve">Start date of the trip</t>
  </si>
  <si>
    <t xml:space="preserve">Regarded the second best period to travel</t>
  </si>
  <si>
    <t xml:space="preserve">Temperature above average</t>
  </si>
  <si>
    <t xml:space="preserve">Rainfall above average</t>
  </si>
  <si>
    <t xml:space="preserve">Currency</t>
  </si>
  <si>
    <t xml:space="preserve">EUR</t>
  </si>
  <si>
    <t xml:space="preserve">Regarded the worst period to travel</t>
  </si>
  <si>
    <t xml:space="preserve">Temperature average or below</t>
  </si>
  <si>
    <t xml:space="preserve">Rainfall average or below</t>
  </si>
  <si>
    <t xml:space="preserve">Countries</t>
  </si>
  <si>
    <t xml:space="preserve">Remarks</t>
  </si>
  <si>
    <t xml:space="preserve">Days</t>
  </si>
  <si>
    <t xml:space="preserve">Arrival Date</t>
  </si>
  <si>
    <t xml:space="preserve">Date of Departure</t>
  </si>
  <si>
    <t xml:space="preserve">Month of Arival</t>
  </si>
  <si>
    <t xml:space="preserve">Month of Departure</t>
  </si>
  <si>
    <t xml:space="preserve">Avg daily costs</t>
  </si>
  <si>
    <t xml:space="preserve">Non daily costs</t>
  </si>
  <si>
    <t xml:space="preserve">Total costs</t>
  </si>
  <si>
    <t xml:space="preserve">Cumm.</t>
  </si>
  <si>
    <t xml:space="preserve">OK = You are there in best period,
? = You are there in second best period,  
NOK = You are there in the worst period</t>
  </si>
  <si>
    <t xml:space="preserve">Average temperature in Celcius</t>
  </si>
  <si>
    <t xml:space="preserve">Average Rainfall in mm</t>
  </si>
</sst>
</file>

<file path=xl/styles.xml><?xml version="1.0" encoding="utf-8"?>
<styleSheet xmlns="http://schemas.openxmlformats.org/spreadsheetml/2006/main">
  <numFmts count="9">
    <numFmt numFmtId="164" formatCode="General"/>
    <numFmt numFmtId="165" formatCode="General"/>
    <numFmt numFmtId="166" formatCode="d\-mm\-yy"/>
    <numFmt numFmtId="167" formatCode="0"/>
    <numFmt numFmtId="168" formatCode="@"/>
    <numFmt numFmtId="169" formatCode="d\-mmm\-yy"/>
    <numFmt numFmtId="170" formatCode="[$-409]d\-mmm\-yy"/>
    <numFmt numFmtId="171" formatCode="0.00"/>
    <numFmt numFmtId="172" formatCode="_-* #,##0_-;_-* #,##0\-;_-* \-_-;_-@_-"/>
  </numFmts>
  <fonts count="20">
    <font>
      <sz val="10"/>
      <name val="Arial"/>
      <family val="0"/>
    </font>
    <font>
      <sz val="10"/>
      <name val="Arial"/>
      <family val="0"/>
    </font>
    <font>
      <sz val="10"/>
      <name val="Arial"/>
      <family val="0"/>
    </font>
    <font>
      <sz val="10"/>
      <name val="Arial"/>
      <family val="0"/>
    </font>
    <font>
      <b val="true"/>
      <sz val="14"/>
      <name val="Arial"/>
      <family val="2"/>
    </font>
    <font>
      <u val="single"/>
      <sz val="10"/>
      <color rgb="FF0000FF"/>
      <name val="Arial"/>
      <family val="0"/>
    </font>
    <font>
      <sz val="9"/>
      <name val="Arial"/>
      <family val="2"/>
    </font>
    <font>
      <sz val="8"/>
      <name val="Arial"/>
      <family val="0"/>
    </font>
    <font>
      <b val="true"/>
      <sz val="8"/>
      <name val="Arial"/>
      <family val="2"/>
    </font>
    <font>
      <b val="true"/>
      <sz val="8"/>
      <color rgb="FF000000"/>
      <name val="Tahoma"/>
      <family val="0"/>
    </font>
    <font>
      <sz val="8"/>
      <color rgb="FF000000"/>
      <name val="Tahoma"/>
      <family val="0"/>
    </font>
    <font>
      <sz val="8"/>
      <color rgb="FFFFFFFF"/>
      <name val="Arial"/>
      <family val="0"/>
    </font>
    <font>
      <u val="single"/>
      <sz val="8"/>
      <name val="Arial"/>
      <family val="2"/>
    </font>
    <font>
      <sz val="8"/>
      <name val="Arial"/>
      <family val="2"/>
    </font>
    <font>
      <sz val="8"/>
      <color rgb="FF0000FF"/>
      <name val="Arial"/>
      <family val="2"/>
    </font>
    <font>
      <sz val="8"/>
      <name val="Arial Unicode MS"/>
      <family val="2"/>
    </font>
    <font>
      <b val="true"/>
      <sz val="8"/>
      <color rgb="FFFFFFFF"/>
      <name val="Arial"/>
      <family val="0"/>
    </font>
    <font>
      <u val="single"/>
      <sz val="8"/>
      <color rgb="FFFFFFFF"/>
      <name val="Arial"/>
      <family val="2"/>
    </font>
    <font>
      <sz val="8"/>
      <color rgb="FFFFFFFF"/>
      <name val="Arial"/>
      <family val="2"/>
    </font>
    <font>
      <u val="single"/>
      <sz val="8"/>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00FF00"/>
        <bgColor rgb="FF33CCCC"/>
      </patternFill>
    </fill>
    <fill>
      <patternFill patternType="solid">
        <fgColor rgb="FFFFFF00"/>
        <bgColor rgb="FFFFFF00"/>
      </patternFill>
    </fill>
    <fill>
      <patternFill patternType="solid">
        <fgColor rgb="FF993366"/>
        <bgColor rgb="FF993366"/>
      </patternFill>
    </fill>
    <fill>
      <patternFill patternType="solid">
        <fgColor rgb="FF99CCFF"/>
        <bgColor rgb="FFCCCCFF"/>
      </patternFill>
    </fill>
    <fill>
      <patternFill patternType="solid">
        <fgColor rgb="FFFF6600"/>
        <bgColor rgb="FFFF9900"/>
      </patternFill>
    </fill>
    <fill>
      <patternFill patternType="solid">
        <fgColor rgb="FFCC99FF"/>
        <bgColor rgb="FF9999FF"/>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center" vertical="bottom" textRotation="0" wrapText="false" indent="0" shrinkToFit="false"/>
      <protection locked="true" hidden="true"/>
    </xf>
    <xf numFmtId="165" fontId="7" fillId="3"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5" fontId="7" fillId="4" borderId="0" xfId="0" applyFont="true" applyBorder="false" applyAlignment="true" applyProtection="true">
      <alignment horizontal="center"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7" fillId="4" borderId="0" xfId="0" applyFont="true" applyBorder="false" applyAlignment="false" applyProtection="true">
      <alignment horizontal="general" vertical="bottom" textRotation="0" wrapText="false" indent="0" shrinkToFit="false"/>
      <protection locked="true" hidden="true"/>
    </xf>
    <xf numFmtId="165" fontId="7" fillId="2" borderId="2" xfId="0" applyFont="true" applyBorder="true" applyAlignment="false" applyProtection="true">
      <alignment horizontal="general" vertical="bottom" textRotation="0" wrapText="false" indent="0" shrinkToFit="false"/>
      <protection locked="true" hidden="true"/>
    </xf>
    <xf numFmtId="165" fontId="7" fillId="3" borderId="2" xfId="0" applyFont="true" applyBorder="true" applyAlignment="false" applyProtection="true">
      <alignment horizontal="general" vertical="bottom" textRotation="0" wrapText="false" indent="0" shrinkToFit="false"/>
      <protection locked="true" hidden="true"/>
    </xf>
    <xf numFmtId="165" fontId="7" fillId="4" borderId="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false" applyAlignment="true" applyProtection="true">
      <alignment horizontal="general" vertical="bottom" textRotation="0" wrapText="false" indent="0" shrinkToFit="false"/>
      <protection locked="true" hidden="true"/>
    </xf>
    <xf numFmtId="168" fontId="11"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6" fontId="14" fillId="0" borderId="0" xfId="0" applyFont="true" applyBorder="false" applyAlignment="true" applyProtection="true">
      <alignment horizontal="left" vertical="bottom" textRotation="0" wrapText="false" indent="0" shrinkToFit="false"/>
      <protection locked="fals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9" fontId="8" fillId="5" borderId="0" xfId="0" applyFont="true" applyBorder="false" applyAlignment="false" applyProtection="true">
      <alignment horizontal="general" vertical="bottom" textRotation="0" wrapText="false" indent="0" shrinkToFit="false"/>
      <protection locked="true" hidden="true"/>
    </xf>
    <xf numFmtId="169"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15" fillId="0" borderId="0" xfId="0" applyFont="true" applyBorder="false" applyAlignment="true" applyProtection="true">
      <alignment horizontal="general" vertical="bottom" textRotation="0" wrapText="false" indent="0" shrinkToFit="false"/>
      <protection locked="true" hidden="true"/>
    </xf>
    <xf numFmtId="170" fontId="14" fillId="0" borderId="0" xfId="0" applyFont="true" applyBorder="false" applyAlignment="true" applyProtection="true">
      <alignment horizontal="left" vertical="bottom" textRotation="0" wrapText="false" indent="0" shrinkToFit="false"/>
      <protection locked="false" hidden="false"/>
    </xf>
    <xf numFmtId="169" fontId="8" fillId="6" borderId="0" xfId="0" applyFont="true" applyBorder="false" applyAlignment="false" applyProtection="true">
      <alignment horizontal="general" vertical="bottom" textRotation="0" wrapText="false" indent="0" shrinkToFit="false"/>
      <protection locked="true" hidden="true"/>
    </xf>
    <xf numFmtId="164" fontId="7" fillId="7" borderId="0" xfId="0" applyFont="true" applyBorder="false" applyAlignment="false" applyProtection="true">
      <alignment horizontal="general" vertical="bottom" textRotation="0" wrapText="false" indent="0" shrinkToFit="false"/>
      <protection locked="true" hidden="true"/>
    </xf>
    <xf numFmtId="164" fontId="7" fillId="8" borderId="0" xfId="0" applyFont="true" applyBorder="false" applyAlignment="false" applyProtection="true">
      <alignment horizontal="general" vertical="bottom" textRotation="0" wrapText="false" indent="0" shrinkToFit="false"/>
      <protection locked="true" hidden="true"/>
    </xf>
    <xf numFmtId="166" fontId="14" fillId="0" borderId="0" xfId="0" applyFont="true" applyBorder="false" applyAlignment="false" applyProtection="true">
      <alignment horizontal="general" vertical="bottom" textRotation="0" wrapText="false" indent="0" shrinkToFit="false"/>
      <protection locked="false" hidden="false"/>
    </xf>
    <xf numFmtId="169" fontId="8" fillId="9" borderId="0" xfId="0" applyFont="true" applyBorder="false" applyAlignment="false" applyProtection="true">
      <alignment horizontal="general" vertical="bottom" textRotation="0" wrapText="false" indent="0" shrinkToFit="false"/>
      <protection locked="true" hidden="true"/>
    </xf>
    <xf numFmtId="164" fontId="7" fillId="10" borderId="0" xfId="0" applyFont="true" applyBorder="false" applyAlignment="false" applyProtection="true">
      <alignment horizontal="general" vertical="bottom" textRotation="0" wrapText="false" indent="0" shrinkToFit="false"/>
      <protection locked="true" hidden="true"/>
    </xf>
    <xf numFmtId="169" fontId="8" fillId="2" borderId="0" xfId="0" applyFont="true" applyBorder="false" applyAlignment="false" applyProtection="true">
      <alignment horizontal="general" vertical="bottom" textRotation="0" wrapText="false" indent="0" shrinkToFit="false"/>
      <protection locked="true" hidden="true"/>
    </xf>
    <xf numFmtId="168" fontId="8" fillId="11" borderId="0" xfId="0" applyFont="true" applyBorder="false" applyAlignment="true" applyProtection="true">
      <alignment horizontal="general" vertical="bottom" textRotation="0" wrapText="true" indent="0" shrinkToFit="false"/>
      <protection locked="true" hidden="true"/>
    </xf>
    <xf numFmtId="166" fontId="8" fillId="11" borderId="0" xfId="0" applyFont="true" applyBorder="false" applyAlignment="true" applyProtection="true">
      <alignment horizontal="center" vertical="bottom" textRotation="0" wrapText="true" indent="0" shrinkToFit="false"/>
      <protection locked="true" hidden="true"/>
    </xf>
    <xf numFmtId="167" fontId="8" fillId="11" borderId="0" xfId="0" applyFont="true" applyBorder="false" applyAlignment="true" applyProtection="true">
      <alignment horizontal="general" vertical="bottom" textRotation="0" wrapText="true" indent="0" shrinkToFit="false"/>
      <protection locked="true" hidden="true"/>
    </xf>
    <xf numFmtId="167" fontId="8" fillId="11" borderId="0" xfId="0" applyFont="true" applyBorder="false" applyAlignment="true" applyProtection="true">
      <alignment horizontal="center" vertical="bottom" textRotation="0" wrapText="true" indent="0" shrinkToFit="false"/>
      <protection locked="true" hidden="true"/>
    </xf>
    <xf numFmtId="168" fontId="8" fillId="11" borderId="0" xfId="0" applyFont="true" applyBorder="true" applyAlignment="true" applyProtection="true">
      <alignment horizontal="left" vertical="bottom" textRotation="0" wrapText="true" indent="0" shrinkToFit="false"/>
      <protection locked="true" hidden="true"/>
    </xf>
    <xf numFmtId="168" fontId="8" fillId="11" borderId="0" xfId="0" applyFont="true" applyBorder="false" applyAlignment="true" applyProtection="true">
      <alignment horizontal="center" vertical="bottom" textRotation="0" wrapText="false" indent="0" shrinkToFit="false"/>
      <protection locked="true" hidden="true"/>
    </xf>
    <xf numFmtId="168" fontId="16" fillId="11" borderId="0" xfId="0" applyFont="true" applyBorder="false" applyAlignment="true" applyProtection="true">
      <alignment horizontal="center" vertical="bottom" textRotation="0" wrapText="false" indent="0" shrinkToFit="false"/>
      <protection locked="true" hidden="true"/>
    </xf>
    <xf numFmtId="168" fontId="8" fillId="11" borderId="0" xfId="0" applyFont="true" applyBorder="true" applyAlignment="true" applyProtection="true">
      <alignment horizontal="left" vertical="bottom" textRotation="0" wrapText="false" indent="0" shrinkToFit="false"/>
      <protection locked="true" hidden="true"/>
    </xf>
    <xf numFmtId="168" fontId="8" fillId="0" borderId="0" xfId="0" applyFont="true" applyBorder="false" applyAlignment="true" applyProtection="true">
      <alignment horizontal="general" vertical="bottom" textRotation="0" wrapText="true" indent="0" shrinkToFit="false"/>
      <protection locked="true" hidden="true"/>
    </xf>
    <xf numFmtId="166" fontId="8" fillId="0" borderId="0" xfId="0" applyFont="true" applyBorder="false" applyAlignment="true" applyProtection="true">
      <alignment horizontal="general" vertical="bottom" textRotation="0" wrapText="true" indent="0" shrinkToFit="false"/>
      <protection locked="true" hidden="true"/>
    </xf>
    <xf numFmtId="167" fontId="8" fillId="0" borderId="0" xfId="0" applyFont="true" applyBorder="false" applyAlignment="true" applyProtection="true">
      <alignment horizontal="general" vertical="bottom" textRotation="0" wrapText="true" indent="0" shrinkToFit="false"/>
      <protection locked="true" hidden="true"/>
    </xf>
    <xf numFmtId="168" fontId="8" fillId="0" borderId="0" xfId="0" applyFont="true" applyBorder="false" applyAlignment="true" applyProtection="true">
      <alignment horizontal="left" vertical="bottom" textRotation="0" wrapText="true" indent="0" shrinkToFit="false"/>
      <protection locked="true" hidden="true"/>
    </xf>
    <xf numFmtId="168" fontId="8" fillId="0" borderId="0" xfId="0" applyFont="true" applyBorder="false" applyAlignment="true" applyProtection="true">
      <alignment horizontal="center" vertical="bottom" textRotation="0" wrapText="false" indent="0" shrinkToFit="false"/>
      <protection locked="true" hidden="true"/>
    </xf>
    <xf numFmtId="168" fontId="16" fillId="0" borderId="0" xfId="0" applyFont="true" applyBorder="false" applyAlignment="true" applyProtection="true">
      <alignment horizontal="center" vertical="bottom" textRotation="0" wrapText="false" indent="0" shrinkToFit="false"/>
      <protection locked="true" hidden="true"/>
    </xf>
    <xf numFmtId="168" fontId="8" fillId="0" borderId="0" xfId="0" applyFont="true" applyBorder="false" applyAlignment="true" applyProtection="true">
      <alignment horizontal="left"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8" fontId="11" fillId="0" borderId="0" xfId="0" applyFont="true" applyBorder="false" applyAlignment="true" applyProtection="true">
      <alignment horizontal="general" vertical="bottom" textRotation="0" wrapText="false" indent="0" shrinkToFit="false"/>
      <protection locked="true" hidden="true"/>
    </xf>
    <xf numFmtId="168" fontId="7" fillId="0" borderId="0" xfId="0" applyFont="true" applyBorder="false" applyAlignment="true" applyProtection="true">
      <alignment horizontal="general" vertical="bottom" textRotation="0" wrapText="false" indent="0" shrinkToFit="false"/>
      <protection locked="true" hidden="true"/>
    </xf>
    <xf numFmtId="166"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6" fontId="18" fillId="0" borderId="0" xfId="0" applyFont="true" applyBorder="false" applyAlignment="false" applyProtection="true">
      <alignment horizontal="general" vertical="bottom" textRotation="0" wrapText="false" indent="0" shrinkToFit="false"/>
      <protection locked="true" hidden="true"/>
    </xf>
    <xf numFmtId="171" fontId="13" fillId="0" borderId="0" xfId="0" applyFont="true" applyBorder="false" applyAlignment="true" applyProtection="true">
      <alignment horizontal="general" vertical="bottom" textRotation="0" wrapText="false" indent="0" shrinkToFit="false"/>
      <protection locked="true" hidden="true"/>
    </xf>
    <xf numFmtId="166" fontId="12" fillId="0" borderId="0" xfId="0" applyFont="true" applyBorder="false" applyAlignment="false" applyProtection="true">
      <alignment horizontal="general" vertical="bottom" textRotation="0" wrapText="false" indent="0" shrinkToFit="false"/>
      <protection locked="true" hidden="true"/>
    </xf>
    <xf numFmtId="172" fontId="7"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72" fontId="13" fillId="0" borderId="0" xfId="0" applyFont="true" applyBorder="false" applyAlignment="false" applyProtection="true">
      <alignment horizontal="general" vertical="bottom" textRotation="0" wrapText="false" indent="0" shrinkToFit="false"/>
      <protection locked="true" hidden="true"/>
    </xf>
    <xf numFmtId="165" fontId="7" fillId="1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false" applyAlignment="true" applyProtection="true">
      <alignment horizontal="general" vertical="bottom" textRotation="0" wrapText="false" indent="0" shrinkToFit="false"/>
      <protection locked="true" hidden="true"/>
    </xf>
    <xf numFmtId="165" fontId="7" fillId="4" borderId="0" xfId="0" applyFont="true" applyBorder="true" applyAlignment="false" applyProtection="true">
      <alignment horizontal="general" vertical="bottom" textRotation="0" wrapText="false" indent="0" shrinkToFit="false"/>
      <protection locked="true" hidden="true"/>
    </xf>
    <xf numFmtId="168" fontId="7" fillId="0" borderId="0"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ont>
        <name val="Arial"/>
        <family val="0"/>
      </font>
      <fill>
        <patternFill>
          <bgColor rgb="FF339966"/>
        </patternFill>
      </fill>
    </dxf>
    <dxf>
      <font>
        <name val="Arial"/>
        <family val="0"/>
        <b val="1"/>
        <i val="1"/>
        <color rgb="00FFFFFF"/>
      </font>
      <fill>
        <patternFill>
          <bgColor rgb="FFFFFF00"/>
        </patternFill>
      </fill>
    </dxf>
    <dxf>
      <font>
        <name val="Arial"/>
        <family val="0"/>
        <b val="1"/>
        <i val="1"/>
        <color rgb="FF000000"/>
      </font>
      <fill>
        <patternFill>
          <bgColor rgb="FFFF6600"/>
        </patternFill>
      </fill>
    </dxf>
    <dxf>
      <font>
        <name val="Arial"/>
        <family val="0"/>
        <b val="1"/>
        <i val="1"/>
        <color rgb="00FFFFFF"/>
      </font>
      <fill>
        <patternFill>
          <bgColor rgb="FF00FF00"/>
        </patternFill>
      </fill>
    </dxf>
    <dxf>
      <font>
        <name val="Arial"/>
        <family val="0"/>
      </font>
      <fill>
        <patternFill>
          <bgColor rgb="FF339966"/>
        </patternFill>
      </fill>
    </dxf>
    <dxf>
      <font>
        <name val="Arial"/>
        <family val="0"/>
        <b val="1"/>
        <i val="0"/>
        <u val="single"/>
      </font>
      <fill>
        <patternFill>
          <bgColor rgb="FF993366"/>
        </patternFill>
      </fill>
    </dxf>
    <dxf>
      <font>
        <name val="Arial"/>
        <family val="0"/>
        <b val="1"/>
        <i val="0"/>
        <u val="single"/>
      </font>
    </dxf>
    <dxf>
      <font>
        <name val="Arial"/>
        <family val="0"/>
      </font>
      <fill>
        <patternFill>
          <bgColor rgb="FF993366"/>
        </patternFill>
      </fill>
    </dxf>
    <dxf>
      <font>
        <name val="Arial"/>
        <family val="0"/>
        <b val="1"/>
        <i val="0"/>
        <u val="single"/>
      </font>
      <fill>
        <patternFill>
          <bgColor rgb="FF99CCFF"/>
        </patternFill>
      </fill>
    </dxf>
    <dxf>
      <font>
        <name val="Arial"/>
        <family val="0"/>
        <b val="1"/>
        <i val="0"/>
        <u val="single"/>
      </font>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2</xdr:row>
      <xdr:rowOff>38520</xdr:rowOff>
    </xdr:from>
    <xdr:to>
      <xdr:col>13</xdr:col>
      <xdr:colOff>574200</xdr:colOff>
      <xdr:row>24</xdr:row>
      <xdr:rowOff>66240</xdr:rowOff>
    </xdr:to>
    <xdr:sp>
      <xdr:nvSpPr>
        <xdr:cNvPr id="0" name="Text 1"/>
        <xdr:cNvSpPr/>
      </xdr:nvSpPr>
      <xdr:spPr>
        <a:xfrm>
          <a:off x="181080" y="429120"/>
          <a:ext cx="8834040" cy="43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Dear traveller,</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is Excel sheet is made by us to help you planning your journey taking into account the best travel times per destination. The climate of your destination can make or break your journey. We hope this Excel sheets also helps you, to make your travel planning.</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is Excel sheet consists of two sheets. The sheet with the name "Country info" contains the temperature and rainfall information per destination. We have included as much as possible destinantions. For some big countries we decided to include the climate information for different regions of that particular country. </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main sheet is the "Personal plan" sheet. This sheet gives you the possibility to make your personal planning. The sheet automatically suggests the best travel time for the destinations you choose. The cells with the blue text need to be filled in. Be sure to change also the date of departur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fter filling in the start date, you can fill in the destinations you plan to visit and the number of days you plan to stay there. You need to select the destination from a drop down box. After you selected a destination, the sheet shows you what the best travel period is, for that particular destination. The best travel time depends mostly on the climate, but is sometimes also related to the tourist season. A busy tourist season is regarded as a less interesting travel season. The meaning of the colors is desribed in the legend above the table. </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Personal plan" sheet also shows per destination the information about the temperatures and rainfall. The numbers in the tables show respectively the temperature in Celsius and the rainfall in Millimeters. The bold and underlined numbers are in the months you plan to be on this destination. If you want to add a row, please use the "insert row" button. Click this button after you selected the cell above which you want to insert a row. You can delete a row by clicking the "delete row" butto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present version of the travel planner gives you also the possibility to forecast your travel costs. On the "Personal Plan" sheet you can fill in the expected average daily costs and possible non daily costs (f.i. costs for tickets, visas, insurance, etc). Based on this input, the model calculates the costs per destination and the cummulative costs of your journey. You can hide and unhide the cost information by using the "Hide Costs" and "Unhide Costs" buttons. To specify your costs, we suggest to use the comments of Excel.</a:t>
          </a:r>
          <a:endParaRPr b="0" lang="en-US" sz="900" spc="-1" strike="noStrike">
            <a:latin typeface="Times New Roman"/>
          </a:endParaRPr>
        </a:p>
        <a:p>
          <a:endParaRPr b="0" lang="en-US" sz="900" spc="-1" strike="noStrike">
            <a:latin typeface="Times New Roman"/>
          </a:endParaRPr>
        </a:p>
        <a:p>
          <a:r>
            <a:rPr b="0" lang="en-US" sz="900" spc="-1" strike="noStrike">
              <a:latin typeface="Arial"/>
            </a:rPr>
            <a:t>Happy travelling!</a:t>
          </a:r>
          <a:endParaRPr b="0" lang="en-US" sz="900" spc="-1" strike="noStrike">
            <a:latin typeface="Times New Roman"/>
          </a:endParaRPr>
        </a:p>
        <a:p>
          <a:r>
            <a:rPr b="0" lang="en-US" sz="900" spc="-1" strike="noStrike">
              <a:latin typeface="Arial"/>
            </a:rPr>
            <a:t>The Babakoto.eu team</a:t>
          </a:r>
          <a:endParaRPr b="0" lang="en-US" sz="900" spc="-1" strike="noStrike">
            <a:latin typeface="Times New Roman"/>
          </a:endParaRPr>
        </a:p>
      </xdr:txBody>
    </xdr:sp>
    <xdr:clientData/>
  </xdr:twoCellAnchor>
  <xdr:twoCellAnchor editAs="oneCell">
    <xdr:from>
      <xdr:col>10</xdr:col>
      <xdr:colOff>432360</xdr:colOff>
      <xdr:row>22</xdr:row>
      <xdr:rowOff>152280</xdr:rowOff>
    </xdr:from>
    <xdr:to>
      <xdr:col>13</xdr:col>
      <xdr:colOff>393120</xdr:colOff>
      <xdr:row>26</xdr:row>
      <xdr:rowOff>9360</xdr:rowOff>
    </xdr:to>
    <xdr:pic>
      <xdr:nvPicPr>
        <xdr:cNvPr id="1" name="Picture 2" descr=""/>
        <xdr:cNvPicPr/>
      </xdr:nvPicPr>
      <xdr:blipFill>
        <a:blip r:embed="rId1"/>
        <a:stretch/>
      </xdr:blipFill>
      <xdr:spPr>
        <a:xfrm>
          <a:off x="6941880" y="4514760"/>
          <a:ext cx="1892160" cy="50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65</xdr:row>
      <xdr:rowOff>37440</xdr:rowOff>
    </xdr:from>
    <xdr:to>
      <xdr:col>0</xdr:col>
      <xdr:colOff>795960</xdr:colOff>
      <xdr:row>265</xdr:row>
      <xdr:rowOff>238320</xdr:rowOff>
    </xdr:to>
    <xdr:sp>
      <xdr:nvSpPr>
        <xdr:cNvPr id="2" name="Rectangle 45"/>
        <xdr:cNvSpPr/>
      </xdr:nvSpPr>
      <xdr:spPr>
        <a:xfrm>
          <a:off x="30240" y="828000"/>
          <a:ext cx="765720" cy="200880"/>
        </a:xfrm>
        <a:prstGeom prst="roundRect">
          <a:avLst>
            <a:gd name="adj" fmla="val 16667"/>
          </a:avLst>
        </a:prstGeom>
        <a:solidFill>
          <a:srgbClr val="dddddd"/>
        </a:solidFill>
        <a:ln w="9360">
          <a:solidFill>
            <a:srgbClr val="dddddd"/>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0" lang="en-US" sz="1000" spc="-1" strike="noStrike">
              <a:latin typeface="Arial"/>
            </a:rPr>
            <a:t>Insert Row</a:t>
          </a:r>
          <a:endParaRPr b="0" lang="en-US" sz="1000" spc="-1" strike="noStrike">
            <a:latin typeface="Times New Roman"/>
          </a:endParaRPr>
        </a:p>
      </xdr:txBody>
    </xdr:sp>
    <xdr:clientData/>
  </xdr:twoCellAnchor>
  <xdr:twoCellAnchor editAs="oneCell">
    <xdr:from>
      <xdr:col>0</xdr:col>
      <xdr:colOff>936000</xdr:colOff>
      <xdr:row>265</xdr:row>
      <xdr:rowOff>37440</xdr:rowOff>
    </xdr:from>
    <xdr:to>
      <xdr:col>2</xdr:col>
      <xdr:colOff>362160</xdr:colOff>
      <xdr:row>265</xdr:row>
      <xdr:rowOff>238320</xdr:rowOff>
    </xdr:to>
    <xdr:sp>
      <xdr:nvSpPr>
        <xdr:cNvPr id="3" name="Rectangle 46"/>
        <xdr:cNvSpPr/>
      </xdr:nvSpPr>
      <xdr:spPr>
        <a:xfrm>
          <a:off x="936000" y="828000"/>
          <a:ext cx="764640" cy="200880"/>
        </a:xfrm>
        <a:prstGeom prst="roundRect">
          <a:avLst>
            <a:gd name="adj" fmla="val 16667"/>
          </a:avLst>
        </a:prstGeom>
        <a:solidFill>
          <a:srgbClr val="dddddd"/>
        </a:solidFill>
        <a:ln w="9360">
          <a:solidFill>
            <a:srgbClr val="dddddd"/>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0" lang="en-US" sz="1000" spc="-1" strike="noStrike">
              <a:latin typeface="Arial"/>
            </a:rPr>
            <a:t>Delete Row</a:t>
          </a:r>
          <a:endParaRPr b="0" lang="en-US" sz="1000" spc="-1" strike="noStrike">
            <a:latin typeface="Times New Roman"/>
          </a:endParaRPr>
        </a:p>
      </xdr:txBody>
    </xdr:sp>
    <xdr:clientData/>
  </xdr:twoCellAnchor>
  <xdr:twoCellAnchor editAs="oneCell">
    <xdr:from>
      <xdr:col>3</xdr:col>
      <xdr:colOff>171360</xdr:colOff>
      <xdr:row>265</xdr:row>
      <xdr:rowOff>37440</xdr:rowOff>
    </xdr:from>
    <xdr:to>
      <xdr:col>4</xdr:col>
      <xdr:colOff>513360</xdr:colOff>
      <xdr:row>265</xdr:row>
      <xdr:rowOff>238320</xdr:rowOff>
    </xdr:to>
    <xdr:sp>
      <xdr:nvSpPr>
        <xdr:cNvPr id="4" name="Rectangle 63"/>
        <xdr:cNvSpPr/>
      </xdr:nvSpPr>
      <xdr:spPr>
        <a:xfrm>
          <a:off x="1922040" y="828000"/>
          <a:ext cx="894960" cy="200880"/>
        </a:xfrm>
        <a:prstGeom prst="roundRect">
          <a:avLst>
            <a:gd name="adj" fmla="val 16667"/>
          </a:avLst>
        </a:prstGeom>
        <a:solidFill>
          <a:srgbClr val="dddddd"/>
        </a:solidFill>
        <a:ln w="9360">
          <a:solidFill>
            <a:srgbClr val="dddddd"/>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0" lang="en-US" sz="1000" spc="-1" strike="noStrike">
              <a:latin typeface="Arial"/>
            </a:rPr>
            <a:t>Unhide Costs</a:t>
          </a:r>
          <a:endParaRPr b="0" lang="en-US" sz="1000" spc="-1" strike="noStrike">
            <a:latin typeface="Times New Roman"/>
          </a:endParaRPr>
        </a:p>
      </xdr:txBody>
    </xdr:sp>
    <xdr:clientData/>
  </xdr:twoCellAnchor>
  <xdr:twoCellAnchor editAs="oneCell">
    <xdr:from>
      <xdr:col>8</xdr:col>
      <xdr:colOff>20160</xdr:colOff>
      <xdr:row>265</xdr:row>
      <xdr:rowOff>37440</xdr:rowOff>
    </xdr:from>
    <xdr:to>
      <xdr:col>10</xdr:col>
      <xdr:colOff>10080</xdr:colOff>
      <xdr:row>265</xdr:row>
      <xdr:rowOff>238320</xdr:rowOff>
    </xdr:to>
    <xdr:sp>
      <xdr:nvSpPr>
        <xdr:cNvPr id="5" name="Rectangle 64"/>
        <xdr:cNvSpPr/>
      </xdr:nvSpPr>
      <xdr:spPr>
        <a:xfrm>
          <a:off x="3026880" y="828000"/>
          <a:ext cx="894960" cy="200880"/>
        </a:xfrm>
        <a:prstGeom prst="roundRect">
          <a:avLst>
            <a:gd name="adj" fmla="val 16667"/>
          </a:avLst>
        </a:prstGeom>
        <a:solidFill>
          <a:srgbClr val="dddddd"/>
        </a:solidFill>
        <a:ln w="9360">
          <a:solidFill>
            <a:srgbClr val="dddddd"/>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0" lang="en-US" sz="1000" spc="-1" strike="noStrike">
              <a:latin typeface="Arial"/>
            </a:rPr>
            <a:t>Hide Cost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abakoto.eu/"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2" customFormat="false" ht="18" hidden="false" customHeight="false" outlineLevel="0" collapsed="false">
      <c r="F2" s="2" t="s">
        <v>0</v>
      </c>
      <c r="G2" s="2"/>
      <c r="H2" s="2"/>
      <c r="I2" s="2"/>
    </row>
    <row r="3" customFormat="false" ht="70.5" hidden="false" customHeight="true" outlineLevel="0" collapsed="false">
      <c r="A3" s="3"/>
      <c r="B3" s="3"/>
      <c r="C3" s="3"/>
      <c r="D3" s="3"/>
      <c r="E3" s="3"/>
      <c r="F3" s="3"/>
      <c r="G3" s="3"/>
      <c r="H3" s="3"/>
      <c r="I3" s="3"/>
      <c r="J3" s="3"/>
      <c r="K3" s="3"/>
      <c r="L3" s="3"/>
      <c r="M3" s="3"/>
    </row>
    <row r="26" customFormat="false" ht="12.75" hidden="false" customHeight="false" outlineLevel="0" collapsed="false">
      <c r="E26" s="4" t="s">
        <v>1</v>
      </c>
      <c r="F26" s="5" t="s">
        <v>2</v>
      </c>
      <c r="G26" s="5"/>
      <c r="H26" s="5"/>
    </row>
  </sheetData>
  <sheetProtection sheet="true" password="a8c2" objects="true" scenarios="true" selectLockedCells="true"/>
  <mergeCells count="3">
    <mergeCell ref="F2:I2"/>
    <mergeCell ref="A3:M3"/>
    <mergeCell ref="F26:H26"/>
  </mergeCells>
  <hyperlinks>
    <hyperlink ref="F26" r:id="rId1" display="http://www.babakoto.e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77"/>
  <sheetViews>
    <sheetView showFormulas="false" showGridLines="true" showRowColHeaders="true" showZeros="true" rightToLeft="false" tabSelected="false" showOutlineSymbols="true" defaultGridColor="false" view="normal" topLeftCell="A1" colorId="22"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1.25" zeroHeight="false" outlineLevelRow="0" outlineLevelCol="0"/>
  <cols>
    <col collapsed="false" customWidth="true" hidden="false" outlineLevel="0" max="1" min="1" style="6" width="22.99"/>
    <col collapsed="false" customWidth="true" hidden="false" outlineLevel="0" max="2" min="2" style="7" width="1.41"/>
    <col collapsed="false" customWidth="true" hidden="false" outlineLevel="0" max="14" min="3" style="6" width="4.14"/>
    <col collapsed="false" customWidth="true" hidden="false" outlineLevel="0" max="15" min="15" style="7" width="1.41"/>
    <col collapsed="false" customWidth="true" hidden="false" outlineLevel="0" max="27" min="16" style="6" width="4.14"/>
    <col collapsed="false" customWidth="false" hidden="false" outlineLevel="0" max="257" min="28" style="6" width="9.14"/>
  </cols>
  <sheetData>
    <row r="1" s="8" customFormat="true" ht="11.25" hidden="false" customHeight="false" outlineLevel="0" collapsed="false">
      <c r="A1" s="8" t="s">
        <v>3</v>
      </c>
      <c r="B1" s="9"/>
      <c r="C1" s="10" t="s">
        <v>4</v>
      </c>
      <c r="D1" s="10"/>
      <c r="E1" s="10"/>
      <c r="F1" s="10"/>
      <c r="G1" s="10"/>
      <c r="H1" s="10"/>
      <c r="I1" s="10"/>
      <c r="J1" s="10"/>
      <c r="K1" s="10"/>
      <c r="L1" s="10"/>
      <c r="M1" s="10"/>
      <c r="N1" s="10"/>
      <c r="O1" s="9"/>
      <c r="P1" s="10" t="s">
        <v>5</v>
      </c>
      <c r="Q1" s="10"/>
      <c r="R1" s="10"/>
      <c r="S1" s="10"/>
      <c r="T1" s="10"/>
      <c r="U1" s="10"/>
      <c r="V1" s="10"/>
      <c r="W1" s="10"/>
      <c r="X1" s="10"/>
      <c r="Y1" s="10"/>
      <c r="Z1" s="10"/>
      <c r="AA1" s="10"/>
    </row>
    <row r="2" customFormat="false" ht="6.75" hidden="false" customHeight="true" outlineLevel="0" collapsed="false">
      <c r="C2" s="11"/>
      <c r="D2" s="11"/>
      <c r="E2" s="11"/>
      <c r="F2" s="11"/>
      <c r="G2" s="11"/>
      <c r="H2" s="11"/>
      <c r="I2" s="11"/>
      <c r="J2" s="11"/>
      <c r="K2" s="11"/>
      <c r="L2" s="11"/>
      <c r="M2" s="11"/>
      <c r="N2" s="11"/>
      <c r="P2" s="11"/>
      <c r="Q2" s="11"/>
      <c r="R2" s="11"/>
      <c r="S2" s="11"/>
      <c r="T2" s="11"/>
      <c r="U2" s="11"/>
      <c r="V2" s="11"/>
      <c r="W2" s="11"/>
      <c r="X2" s="11"/>
      <c r="Y2" s="11"/>
      <c r="Z2" s="11"/>
      <c r="AA2" s="11"/>
    </row>
    <row r="3" customFormat="false" ht="11.25" hidden="false" customHeight="false" outlineLevel="0" collapsed="false">
      <c r="C3" s="12" t="str">
        <f aca="false">'Country info2'!N2</f>
        <v>Jan</v>
      </c>
      <c r="D3" s="11" t="str">
        <f aca="false">'Country info2'!O2</f>
        <v>Feb</v>
      </c>
      <c r="E3" s="12" t="str">
        <f aca="false">'Country info2'!P2</f>
        <v>Mar</v>
      </c>
      <c r="F3" s="11" t="str">
        <f aca="false">'Country info2'!Q2</f>
        <v>Apr</v>
      </c>
      <c r="G3" s="12" t="str">
        <f aca="false">'Country info2'!R2</f>
        <v>May</v>
      </c>
      <c r="H3" s="11" t="str">
        <f aca="false">'Country info2'!S2</f>
        <v>Jun</v>
      </c>
      <c r="I3" s="12" t="str">
        <f aca="false">'Country info2'!T2</f>
        <v>Jul</v>
      </c>
      <c r="J3" s="11" t="str">
        <f aca="false">'Country info2'!U2</f>
        <v>Aug</v>
      </c>
      <c r="K3" s="12" t="str">
        <f aca="false">'Country info2'!V2</f>
        <v>Sep</v>
      </c>
      <c r="L3" s="11" t="str">
        <f aca="false">'Country info2'!W2</f>
        <v>Oct</v>
      </c>
      <c r="M3" s="12" t="str">
        <f aca="false">'Country info2'!X2</f>
        <v>Nov</v>
      </c>
      <c r="N3" s="11" t="str">
        <f aca="false">'Country info2'!Y2</f>
        <v>Dec</v>
      </c>
      <c r="O3" s="13"/>
      <c r="P3" s="14" t="str">
        <f aca="false">'Country info2'!Z2</f>
        <v>Jan</v>
      </c>
      <c r="Q3" s="11" t="str">
        <f aca="false">'Country info2'!AA2</f>
        <v>Feb</v>
      </c>
      <c r="R3" s="14" t="str">
        <f aca="false">'Country info2'!AB2</f>
        <v>Mar</v>
      </c>
      <c r="S3" s="11" t="str">
        <f aca="false">'Country info2'!AC2</f>
        <v>Apr</v>
      </c>
      <c r="T3" s="14" t="str">
        <f aca="false">'Country info2'!AD2</f>
        <v>May</v>
      </c>
      <c r="U3" s="11" t="str">
        <f aca="false">'Country info2'!AE2</f>
        <v>Jun</v>
      </c>
      <c r="V3" s="14" t="str">
        <f aca="false">'Country info2'!AF2</f>
        <v>Jul</v>
      </c>
      <c r="W3" s="11" t="str">
        <f aca="false">'Country info2'!AG2</f>
        <v>Aug</v>
      </c>
      <c r="X3" s="14" t="str">
        <f aca="false">'Country info2'!AH2</f>
        <v>Sep</v>
      </c>
      <c r="Y3" s="11" t="str">
        <f aca="false">'Country info2'!AI2</f>
        <v>Oct</v>
      </c>
      <c r="Z3" s="14" t="str">
        <f aca="false">'Country info2'!AJ2</f>
        <v>Nov</v>
      </c>
      <c r="AA3" s="11" t="str">
        <f aca="false">'Country info2'!AK2</f>
        <v>Dec</v>
      </c>
    </row>
    <row r="4" customFormat="false" ht="7.5" hidden="false" customHeight="true" outlineLevel="0" collapsed="false">
      <c r="C4" s="15"/>
      <c r="E4" s="15"/>
      <c r="G4" s="15"/>
      <c r="I4" s="15"/>
      <c r="K4" s="15"/>
      <c r="M4" s="15"/>
      <c r="P4" s="16"/>
      <c r="R4" s="16"/>
      <c r="T4" s="16"/>
      <c r="V4" s="16"/>
      <c r="X4" s="16"/>
      <c r="Z4" s="16"/>
    </row>
    <row r="5" customFormat="false" ht="11.25" hidden="false" customHeight="false" outlineLevel="0" collapsed="false">
      <c r="A5" s="17" t="str">
        <f aca="false">IF('Country info2'!A5="","",'Country info2'!A5)</f>
        <v>Albania</v>
      </c>
      <c r="C5" s="18" t="n">
        <f aca="false">IF('Country info2'!N5="","",'Country info2'!N5)</f>
        <v>7</v>
      </c>
      <c r="D5" s="17" t="n">
        <f aca="false">IF('Country info2'!O5="","",'Country info2'!O5)</f>
        <v>8</v>
      </c>
      <c r="E5" s="18" t="n">
        <f aca="false">IF('Country info2'!P5="","",'Country info2'!P5)</f>
        <v>10</v>
      </c>
      <c r="F5" s="17" t="n">
        <f aca="false">IF('Country info2'!Q5="","",'Country info2'!Q5)</f>
        <v>14</v>
      </c>
      <c r="G5" s="18" t="n">
        <f aca="false">IF('Country info2'!R5="","",'Country info2'!R5)</f>
        <v>18</v>
      </c>
      <c r="H5" s="17" t="n">
        <f aca="false">IF('Country info2'!S5="","",'Country info2'!S5)</f>
        <v>22</v>
      </c>
      <c r="I5" s="18" t="n">
        <f aca="false">IF('Country info2'!T5="","",'Country info2'!T5)</f>
        <v>24</v>
      </c>
      <c r="J5" s="17" t="n">
        <f aca="false">IF('Country info2'!U5="","",'Country info2'!U5)</f>
        <v>24</v>
      </c>
      <c r="K5" s="18" t="n">
        <f aca="false">IF('Country info2'!V5="","",'Country info2'!V5)</f>
        <v>21</v>
      </c>
      <c r="L5" s="17" t="n">
        <f aca="false">IF('Country info2'!W5="","",'Country info2'!W5)</f>
        <v>16</v>
      </c>
      <c r="M5" s="18" t="n">
        <f aca="false">IF('Country info2'!X5="","",'Country info2'!X5)</f>
        <v>12</v>
      </c>
      <c r="N5" s="17" t="n">
        <f aca="false">IF('Country info2'!Y5="","",'Country info2'!Y5)</f>
        <v>8</v>
      </c>
      <c r="P5" s="19" t="n">
        <f aca="false">IF('Country info2'!Z5="","",'Country info2'!Z5)</f>
        <v>144</v>
      </c>
      <c r="Q5" s="17" t="n">
        <f aca="false">IF('Country info2'!AA5="","",'Country info2'!AA5)</f>
        <v>134</v>
      </c>
      <c r="R5" s="19" t="n">
        <f aca="false">IF('Country info2'!AB5="","",'Country info2'!AB5)</f>
        <v>116</v>
      </c>
      <c r="S5" s="17" t="n">
        <f aca="false">IF('Country info2'!AC5="","",'Country info2'!AC5)</f>
        <v>92</v>
      </c>
      <c r="T5" s="19" t="n">
        <f aca="false">IF('Country info2'!AD5="","",'Country info2'!AD5)</f>
        <v>95</v>
      </c>
      <c r="U5" s="17" t="n">
        <f aca="false">IF('Country info2'!AE5="","",'Country info2'!AE5)</f>
        <v>67</v>
      </c>
      <c r="V5" s="19" t="n">
        <f aca="false">IF('Country info2'!AF5="","",'Country info2'!AF5)</f>
        <v>34</v>
      </c>
      <c r="W5" s="17" t="n">
        <f aca="false">IF('Country info2'!AG5="","",'Country info2'!AG5)</f>
        <v>39</v>
      </c>
      <c r="X5" s="19" t="n">
        <f aca="false">IF('Country info2'!AH5="","",'Country info2'!AH5)</f>
        <v>69</v>
      </c>
      <c r="Y5" s="17" t="n">
        <f aca="false">IF('Country info2'!AI5="","",'Country info2'!AI5)</f>
        <v>99</v>
      </c>
      <c r="Z5" s="19" t="n">
        <f aca="false">IF('Country info2'!AJ5="","",'Country info2'!AJ5)</f>
        <v>171</v>
      </c>
      <c r="AA5" s="17" t="n">
        <f aca="false">IF('Country info2'!AK5="","",'Country info2'!AK5)</f>
        <v>148</v>
      </c>
    </row>
    <row r="6" customFormat="false" ht="11.25" hidden="false" customHeight="false" outlineLevel="0" collapsed="false">
      <c r="A6" s="17" t="str">
        <f aca="false">IF('Country info2'!A6="","",'Country info2'!A6)</f>
        <v>Algeria</v>
      </c>
      <c r="C6" s="18" t="n">
        <f aca="false">IF('Country info2'!N6="","",'Country info2'!N6)</f>
        <v>16</v>
      </c>
      <c r="D6" s="17" t="n">
        <f aca="false">IF('Country info2'!O6="","",'Country info2'!O6)</f>
        <v>17</v>
      </c>
      <c r="E6" s="18" t="n">
        <f aca="false">IF('Country info2'!P6="","",'Country info2'!P6)</f>
        <v>18</v>
      </c>
      <c r="F6" s="17" t="n">
        <f aca="false">IF('Country info2'!Q6="","",'Country info2'!Q6)</f>
        <v>20</v>
      </c>
      <c r="G6" s="18" t="n">
        <f aca="false">IF('Country info2'!R6="","",'Country info2'!R6)</f>
        <v>23</v>
      </c>
      <c r="H6" s="17" t="n">
        <f aca="false">IF('Country info2'!S6="","",'Country info2'!S6)</f>
        <v>26</v>
      </c>
      <c r="I6" s="18" t="n">
        <f aca="false">IF('Country info2'!T6="","",'Country info2'!T6)</f>
        <v>29</v>
      </c>
      <c r="J6" s="17" t="n">
        <f aca="false">IF('Country info2'!U6="","",'Country info2'!U6)</f>
        <v>30</v>
      </c>
      <c r="K6" s="18" t="n">
        <f aca="false">IF('Country info2'!V6="","",'Country info2'!V6)</f>
        <v>28</v>
      </c>
      <c r="L6" s="17" t="n">
        <f aca="false">IF('Country info2'!W6="","",'Country info2'!W6)</f>
        <v>24</v>
      </c>
      <c r="M6" s="18" t="n">
        <f aca="false">IF('Country info2'!X6="","",'Country info2'!X6)</f>
        <v>20</v>
      </c>
      <c r="N6" s="17" t="n">
        <f aca="false">IF('Country info2'!Y6="","",'Country info2'!Y6)</f>
        <v>17</v>
      </c>
      <c r="P6" s="19" t="n">
        <f aca="false">IF('Country info2'!Z6="","",'Country info2'!Z6)</f>
        <v>93</v>
      </c>
      <c r="Q6" s="17" t="n">
        <f aca="false">IF('Country info2'!AA6="","",'Country info2'!AA6)</f>
        <v>73</v>
      </c>
      <c r="R6" s="19" t="n">
        <f aca="false">IF('Country info2'!AB6="","",'Country info2'!AB6)</f>
        <v>67</v>
      </c>
      <c r="S6" s="17" t="n">
        <f aca="false">IF('Country info2'!AC6="","",'Country info2'!AC6)</f>
        <v>52</v>
      </c>
      <c r="T6" s="19" t="n">
        <f aca="false">IF('Country info2'!AD6="","",'Country info2'!AD6)</f>
        <v>34</v>
      </c>
      <c r="U6" s="17" t="n">
        <f aca="false">IF('Country info2'!AE6="","",'Country info2'!AE6)</f>
        <v>14</v>
      </c>
      <c r="V6" s="19" t="n">
        <f aca="false">IF('Country info2'!AF6="","",'Country info2'!AF6)</f>
        <v>2</v>
      </c>
      <c r="W6" s="17" t="n">
        <f aca="false">IF('Country info2'!AG6="","",'Country info2'!AG6)</f>
        <v>5</v>
      </c>
      <c r="X6" s="19" t="n">
        <f aca="false">IF('Country info2'!AH6="","",'Country info2'!AH6)</f>
        <v>33</v>
      </c>
      <c r="Y6" s="17" t="n">
        <f aca="false">IF('Country info2'!AI6="","",'Country info2'!AI6)</f>
        <v>77</v>
      </c>
      <c r="Z6" s="19" t="n">
        <f aca="false">IF('Country info2'!AJ6="","",'Country info2'!AJ6)</f>
        <v>96</v>
      </c>
      <c r="AA6" s="17" t="n">
        <f aca="false">IF('Country info2'!AK6="","",'Country info2'!AK6)</f>
        <v>114</v>
      </c>
    </row>
    <row r="7" customFormat="false" ht="11.25" hidden="false" customHeight="false" outlineLevel="0" collapsed="false">
      <c r="A7" s="17" t="str">
        <f aca="false">IF('Country info2'!A7="","",'Country info2'!A7)</f>
        <v>Angola</v>
      </c>
      <c r="C7" s="18" t="n">
        <f aca="false">IF('Country info2'!N7="","",'Country info2'!N7)</f>
        <v>30</v>
      </c>
      <c r="D7" s="17" t="n">
        <f aca="false">IF('Country info2'!O7="","",'Country info2'!O7)</f>
        <v>30</v>
      </c>
      <c r="E7" s="18" t="n">
        <f aca="false">IF('Country info2'!P7="","",'Country info2'!P7)</f>
        <v>30</v>
      </c>
      <c r="F7" s="17" t="n">
        <f aca="false">IF('Country info2'!Q7="","",'Country info2'!Q7)</f>
        <v>30</v>
      </c>
      <c r="G7" s="18" t="n">
        <f aca="false">IF('Country info2'!R7="","",'Country info2'!R7)</f>
        <v>28</v>
      </c>
      <c r="H7" s="17" t="n">
        <f aca="false">IF('Country info2'!S7="","",'Country info2'!S7)</f>
        <v>25</v>
      </c>
      <c r="I7" s="18" t="n">
        <f aca="false">IF('Country info2'!T7="","",'Country info2'!T7)</f>
        <v>24</v>
      </c>
      <c r="J7" s="17" t="n">
        <f aca="false">IF('Country info2'!U7="","",'Country info2'!U7)</f>
        <v>23</v>
      </c>
      <c r="K7" s="18" t="n">
        <f aca="false">IF('Country info2'!V7="","",'Country info2'!V7)</f>
        <v>24</v>
      </c>
      <c r="L7" s="17" t="n">
        <f aca="false">IF('Country info2'!W7="","",'Country info2'!W7)</f>
        <v>26</v>
      </c>
      <c r="M7" s="18" t="n">
        <f aca="false">IF('Country info2'!X7="","",'Country info2'!X7)</f>
        <v>28</v>
      </c>
      <c r="N7" s="17" t="n">
        <f aca="false">IF('Country info2'!Y7="","",'Country info2'!Y7)</f>
        <v>28</v>
      </c>
      <c r="P7" s="19" t="n">
        <f aca="false">IF('Country info2'!Z7="","",'Country info2'!Z7)</f>
        <v>34</v>
      </c>
      <c r="Q7" s="17" t="n">
        <f aca="false">IF('Country info2'!AA7="","",'Country info2'!AA7)</f>
        <v>35</v>
      </c>
      <c r="R7" s="19" t="n">
        <f aca="false">IF('Country info2'!AB7="","",'Country info2'!AB7)</f>
        <v>90</v>
      </c>
      <c r="S7" s="17" t="n">
        <f aca="false">IF('Country info2'!AC7="","",'Country info2'!AC7)</f>
        <v>127</v>
      </c>
      <c r="T7" s="19" t="n">
        <f aca="false">IF('Country info2'!AD7="","",'Country info2'!AD7)</f>
        <v>18</v>
      </c>
      <c r="U7" s="17" t="n">
        <f aca="false">IF('Country info2'!AE7="","",'Country info2'!AE7)</f>
        <v>0</v>
      </c>
      <c r="V7" s="19" t="n">
        <f aca="false">IF('Country info2'!AF7="","",'Country info2'!AF7)</f>
        <v>0</v>
      </c>
      <c r="W7" s="17" t="n">
        <f aca="false">IF('Country info2'!AG7="","",'Country info2'!AG7)</f>
        <v>1</v>
      </c>
      <c r="X7" s="19" t="n">
        <f aca="false">IF('Country info2'!AH7="","",'Country info2'!AH7)</f>
        <v>2</v>
      </c>
      <c r="Y7" s="17" t="n">
        <f aca="false">IF('Country info2'!AI7="","",'Country info2'!AI7)</f>
        <v>6</v>
      </c>
      <c r="Z7" s="19" t="n">
        <f aca="false">IF('Country info2'!AJ7="","",'Country info2'!AJ7)</f>
        <v>32</v>
      </c>
      <c r="AA7" s="17" t="n">
        <f aca="false">IF('Country info2'!AK7="","",'Country info2'!AK7)</f>
        <v>23</v>
      </c>
    </row>
    <row r="8" customFormat="false" ht="11.25" hidden="false" customHeight="false" outlineLevel="0" collapsed="false">
      <c r="A8" s="17" t="str">
        <f aca="false">IF('Country info2'!A8="","",'Country info2'!A8)</f>
        <v>Argentina - Central</v>
      </c>
      <c r="C8" s="18" t="n">
        <f aca="false">IF('Country info2'!N8="","",'Country info2'!N8)</f>
        <v>30</v>
      </c>
      <c r="D8" s="17" t="n">
        <f aca="false">IF('Country info2'!O8="","",'Country info2'!O8)</f>
        <v>28</v>
      </c>
      <c r="E8" s="18" t="n">
        <f aca="false">IF('Country info2'!P8="","",'Country info2'!P8)</f>
        <v>27</v>
      </c>
      <c r="F8" s="17" t="n">
        <f aca="false">IF('Country info2'!Q8="","",'Country info2'!Q8)</f>
        <v>23</v>
      </c>
      <c r="G8" s="18" t="n">
        <f aca="false">IF('Country info2'!R8="","",'Country info2'!R8)</f>
        <v>20</v>
      </c>
      <c r="H8" s="17" t="n">
        <f aca="false">IF('Country info2'!S8="","",'Country info2'!S8)</f>
        <v>16</v>
      </c>
      <c r="I8" s="18" t="n">
        <f aca="false">IF('Country info2'!T8="","",'Country info2'!T8)</f>
        <v>16</v>
      </c>
      <c r="J8" s="17" t="n">
        <f aca="false">IF('Country info2'!U8="","",'Country info2'!U8)</f>
        <v>18</v>
      </c>
      <c r="K8" s="18" t="n">
        <f aca="false">IF('Country info2'!V8="","",'Country info2'!V8)</f>
        <v>20</v>
      </c>
      <c r="L8" s="17" t="n">
        <f aca="false">IF('Country info2'!W8="","",'Country info2'!W8)</f>
        <v>22</v>
      </c>
      <c r="M8" s="18" t="n">
        <f aca="false">IF('Country info2'!X8="","",'Country info2'!X8)</f>
        <v>27</v>
      </c>
      <c r="N8" s="17" t="n">
        <f aca="false">IF('Country info2'!Y8="","",'Country info2'!Y8)</f>
        <v>30</v>
      </c>
      <c r="P8" s="19" t="n">
        <f aca="false">IF('Country info2'!Z8="","",'Country info2'!Z8)</f>
        <v>93</v>
      </c>
      <c r="Q8" s="17" t="n">
        <f aca="false">IF('Country info2'!AA8="","",'Country info2'!AA8)</f>
        <v>81</v>
      </c>
      <c r="R8" s="19" t="n">
        <f aca="false">IF('Country info2'!AB8="","",'Country info2'!AB8)</f>
        <v>117</v>
      </c>
      <c r="S8" s="17" t="n">
        <f aca="false">IF('Country info2'!AC8="","",'Country info2'!AC8)</f>
        <v>90</v>
      </c>
      <c r="T8" s="19" t="n">
        <f aca="false">IF('Country info2'!AD8="","",'Country info2'!AD8)</f>
        <v>77</v>
      </c>
      <c r="U8" s="17" t="n">
        <f aca="false">IF('Country info2'!AE8="","",'Country info2'!AE8)</f>
        <v>64</v>
      </c>
      <c r="V8" s="19" t="n">
        <f aca="false">IF('Country info2'!AF8="","",'Country info2'!AF8)</f>
        <v>59</v>
      </c>
      <c r="W8" s="17" t="n">
        <f aca="false">IF('Country info2'!AG8="","",'Country info2'!AG8)</f>
        <v>65</v>
      </c>
      <c r="X8" s="19" t="n">
        <f aca="false">IF('Country info2'!AH8="","",'Country info2'!AH8)</f>
        <v>78</v>
      </c>
      <c r="Y8" s="17" t="n">
        <f aca="false">IF('Country info2'!AI8="","",'Country info2'!AI8)</f>
        <v>97</v>
      </c>
      <c r="Z8" s="19" t="n">
        <f aca="false">IF('Country info2'!AJ8="","",'Country info2'!AJ8)</f>
        <v>89</v>
      </c>
      <c r="AA8" s="17" t="n">
        <f aca="false">IF('Country info2'!AK8="","",'Country info2'!AK8)</f>
        <v>96</v>
      </c>
    </row>
    <row r="9" customFormat="false" ht="11.25" hidden="false" customHeight="false" outlineLevel="0" collapsed="false">
      <c r="A9" s="17" t="str">
        <f aca="false">IF('Country info2'!A9="","",'Country info2'!A9)</f>
        <v>Argentina - North</v>
      </c>
      <c r="C9" s="18" t="n">
        <f aca="false">IF('Country info2'!N9="","",'Country info2'!N9)</f>
        <v>28</v>
      </c>
      <c r="D9" s="17" t="n">
        <f aca="false">IF('Country info2'!O9="","",'Country info2'!O9)</f>
        <v>28</v>
      </c>
      <c r="E9" s="18" t="n">
        <f aca="false">IF('Country info2'!P9="","",'Country info2'!P9)</f>
        <v>26</v>
      </c>
      <c r="F9" s="17" t="n">
        <f aca="false">IF('Country info2'!Q9="","",'Country info2'!Q9)</f>
        <v>23</v>
      </c>
      <c r="G9" s="18" t="n">
        <f aca="false">IF('Country info2'!R9="","",'Country info2'!R9)</f>
        <v>20</v>
      </c>
      <c r="H9" s="17" t="n">
        <f aca="false">IF('Country info2'!S9="","",'Country info2'!S9)</f>
        <v>17</v>
      </c>
      <c r="I9" s="18" t="n">
        <f aca="false">IF('Country info2'!T9="","",'Country info2'!T9)</f>
        <v>17</v>
      </c>
      <c r="J9" s="17" t="n">
        <f aca="false">IF('Country info2'!U9="","",'Country info2'!U9)</f>
        <v>18</v>
      </c>
      <c r="K9" s="18" t="n">
        <f aca="false">IF('Country info2'!V9="","",'Country info2'!V9)</f>
        <v>20</v>
      </c>
      <c r="L9" s="17" t="n">
        <f aca="false">IF('Country info2'!W9="","",'Country info2'!W9)</f>
        <v>23</v>
      </c>
      <c r="M9" s="18" t="n">
        <f aca="false">IF('Country info2'!X9="","",'Country info2'!X9)</f>
        <v>26</v>
      </c>
      <c r="N9" s="17" t="n">
        <f aca="false">IF('Country info2'!Y9="","",'Country info2'!Y9)</f>
        <v>28</v>
      </c>
      <c r="P9" s="19" t="n">
        <f aca="false">IF('Country info2'!Z9="","",'Country info2'!Z9)</f>
        <v>167</v>
      </c>
      <c r="Q9" s="17" t="n">
        <f aca="false">IF('Country info2'!AA9="","",'Country info2'!AA9)</f>
        <v>145</v>
      </c>
      <c r="R9" s="19" t="n">
        <f aca="false">IF('Country info2'!AB9="","",'Country info2'!AB9)</f>
        <v>163</v>
      </c>
      <c r="S9" s="17" t="n">
        <f aca="false">IF('Country info2'!AC9="","",'Country info2'!AC9)</f>
        <v>168</v>
      </c>
      <c r="T9" s="19" t="n">
        <f aca="false">IF('Country info2'!AD9="","",'Country info2'!AD9)</f>
        <v>89</v>
      </c>
      <c r="U9" s="17" t="n">
        <f aca="false">IF('Country info2'!AE9="","",'Country info2'!AE9)</f>
        <v>56</v>
      </c>
      <c r="V9" s="19" t="n">
        <f aca="false">IF('Country info2'!AF9="","",'Country info2'!AF9)</f>
        <v>44</v>
      </c>
      <c r="W9" s="17" t="n">
        <f aca="false">IF('Country info2'!AG9="","",'Country info2'!AG9)</f>
        <v>49</v>
      </c>
      <c r="X9" s="19" t="n">
        <f aca="false">IF('Country info2'!AH9="","",'Country info2'!AH9)</f>
        <v>66</v>
      </c>
      <c r="Y9" s="17" t="n">
        <f aca="false">IF('Country info2'!AI9="","",'Country info2'!AI9)</f>
        <v>130</v>
      </c>
      <c r="Z9" s="19" t="n">
        <f aca="false">IF('Country info2'!AJ9="","",'Country info2'!AJ9)</f>
        <v>138</v>
      </c>
      <c r="AA9" s="17" t="n">
        <f aca="false">IF('Country info2'!AK9="","",'Country info2'!AK9)</f>
        <v>129</v>
      </c>
    </row>
    <row r="10" customFormat="false" ht="11.25" hidden="false" customHeight="false" outlineLevel="0" collapsed="false">
      <c r="A10" s="17" t="str">
        <f aca="false">IF('Country info2'!A10="","",'Country info2'!A10)</f>
        <v>Argentina - South</v>
      </c>
      <c r="C10" s="18" t="n">
        <f aca="false">IF('Country info2'!N10="","",'Country info2'!N10)</f>
        <v>14</v>
      </c>
      <c r="D10" s="17" t="n">
        <f aca="false">IF('Country info2'!O10="","",'Country info2'!O10)</f>
        <v>13</v>
      </c>
      <c r="E10" s="18" t="n">
        <f aca="false">IF('Country info2'!P10="","",'Country info2'!P10)</f>
        <v>12</v>
      </c>
      <c r="F10" s="17" t="n">
        <f aca="false">IF('Country info2'!Q10="","",'Country info2'!Q10)</f>
        <v>10</v>
      </c>
      <c r="G10" s="18" t="n">
        <f aca="false">IF('Country info2'!R10="","",'Country info2'!R10)</f>
        <v>7</v>
      </c>
      <c r="H10" s="17" t="n">
        <f aca="false">IF('Country info2'!S10="","",'Country info2'!S10)</f>
        <v>5</v>
      </c>
      <c r="I10" s="18" t="n">
        <f aca="false">IF('Country info2'!T10="","",'Country info2'!T10)</f>
        <v>4</v>
      </c>
      <c r="J10" s="17" t="n">
        <f aca="false">IF('Country info2'!U10="","",'Country info2'!U10)</f>
        <v>6</v>
      </c>
      <c r="K10" s="18" t="n">
        <f aca="false">IF('Country info2'!V10="","",'Country info2'!V10)</f>
        <v>7</v>
      </c>
      <c r="L10" s="17" t="n">
        <f aca="false">IF('Country info2'!W10="","",'Country info2'!W10)</f>
        <v>10</v>
      </c>
      <c r="M10" s="18" t="n">
        <f aca="false">IF('Country info2'!X10="","",'Country info2'!X10)</f>
        <v>12</v>
      </c>
      <c r="N10" s="17" t="n">
        <f aca="false">IF('Country info2'!Y10="","",'Country info2'!Y10)</f>
        <v>13</v>
      </c>
      <c r="P10" s="19" t="n">
        <f aca="false">IF('Country info2'!Z10="","",'Country info2'!Z10)</f>
        <v>52</v>
      </c>
      <c r="Q10" s="17" t="n">
        <f aca="false">IF('Country info2'!AA10="","",'Country info2'!AA10)</f>
        <v>50</v>
      </c>
      <c r="R10" s="19" t="n">
        <f aca="false">IF('Country info2'!AB10="","",'Country info2'!AB10)</f>
        <v>54</v>
      </c>
      <c r="S10" s="17" t="n">
        <f aca="false">IF('Country info2'!AC10="","",'Country info2'!AC10)</f>
        <v>53</v>
      </c>
      <c r="T10" s="19" t="n">
        <f aca="false">IF('Country info2'!AD10="","",'Country info2'!AD10)</f>
        <v>50</v>
      </c>
      <c r="U10" s="17" t="n">
        <f aca="false">IF('Country info2'!AE10="","",'Country info2'!AE10)</f>
        <v>47</v>
      </c>
      <c r="V10" s="19" t="n">
        <f aca="false">IF('Country info2'!AF10="","",'Country info2'!AF10)</f>
        <v>42</v>
      </c>
      <c r="W10" s="17" t="n">
        <f aca="false">IF('Country info2'!AG10="","",'Country info2'!AG10)</f>
        <v>45</v>
      </c>
      <c r="X10" s="19" t="n">
        <f aca="false">IF('Country info2'!AH10="","",'Country info2'!AH10)</f>
        <v>39</v>
      </c>
      <c r="Y10" s="17" t="n">
        <f aca="false">IF('Country info2'!AI10="","",'Country info2'!AI10)</f>
        <v>36</v>
      </c>
      <c r="Z10" s="19" t="n">
        <f aca="false">IF('Country info2'!AJ10="","",'Country info2'!AJ10)</f>
        <v>42</v>
      </c>
      <c r="AA10" s="17" t="n">
        <f aca="false">IF('Country info2'!AK10="","",'Country info2'!AK10)</f>
        <v>47</v>
      </c>
    </row>
    <row r="11" customFormat="false" ht="11.25" hidden="false" customHeight="false" outlineLevel="0" collapsed="false">
      <c r="A11" s="17" t="str">
        <f aca="false">IF('Country info2'!A11="","",'Country info2'!A11)</f>
        <v>Armenia</v>
      </c>
      <c r="C11" s="18" t="n">
        <f aca="false">IF('Country info2'!N11="","",'Country info2'!N11)</f>
        <v>3</v>
      </c>
      <c r="D11" s="17" t="n">
        <f aca="false">IF('Country info2'!O11="","",'Country info2'!O11)</f>
        <v>6</v>
      </c>
      <c r="E11" s="18" t="n">
        <f aca="false">IF('Country info2'!P11="","",'Country info2'!P11)</f>
        <v>12</v>
      </c>
      <c r="F11" s="17" t="n">
        <f aca="false">IF('Country info2'!Q11="","",'Country info2'!Q11)</f>
        <v>19</v>
      </c>
      <c r="G11" s="18" t="n">
        <f aca="false">IF('Country info2'!R11="","",'Country info2'!R11)</f>
        <v>24</v>
      </c>
      <c r="H11" s="17" t="n">
        <f aca="false">IF('Country info2'!S11="","",'Country info2'!S11)</f>
        <v>30</v>
      </c>
      <c r="I11" s="18" t="n">
        <f aca="false">IF('Country info2'!T11="","",'Country info2'!T11)</f>
        <v>33</v>
      </c>
      <c r="J11" s="17" t="n">
        <f aca="false">IF('Country info2'!U11="","",'Country info2'!U11)</f>
        <v>33</v>
      </c>
      <c r="K11" s="18" t="n">
        <f aca="false">IF('Country info2'!V11="","",'Country info2'!V11)</f>
        <v>27</v>
      </c>
      <c r="L11" s="17" t="n">
        <f aca="false">IF('Country info2'!W11="","",'Country info2'!W11)</f>
        <v>20</v>
      </c>
      <c r="M11" s="18" t="n">
        <f aca="false">IF('Country info2'!X11="","",'Country info2'!X11)</f>
        <v>12</v>
      </c>
      <c r="N11" s="17" t="n">
        <f aca="false">IF('Country info2'!Y11="","",'Country info2'!Y11)</f>
        <v>6</v>
      </c>
      <c r="P11" s="19" t="n">
        <f aca="false">IF('Country info2'!Z11="","",'Country info2'!Z11)</f>
        <v>21</v>
      </c>
      <c r="Q11" s="17" t="n">
        <f aca="false">IF('Country info2'!AA11="","",'Country info2'!AA11)</f>
        <v>24</v>
      </c>
      <c r="R11" s="19" t="n">
        <f aca="false">IF('Country info2'!AB11="","",'Country info2'!AB11)</f>
        <v>32</v>
      </c>
      <c r="S11" s="17" t="n">
        <f aca="false">IF('Country info2'!AC11="","",'Country info2'!AC11)</f>
        <v>37</v>
      </c>
      <c r="T11" s="19" t="n">
        <f aca="false">IF('Country info2'!AD11="","",'Country info2'!AD11)</f>
        <v>43</v>
      </c>
      <c r="U11" s="17" t="n">
        <f aca="false">IF('Country info2'!AE11="","",'Country info2'!AE11)</f>
        <v>21</v>
      </c>
      <c r="V11" s="19" t="n">
        <f aca="false">IF('Country info2'!AF11="","",'Country info2'!AF11)</f>
        <v>10</v>
      </c>
      <c r="W11" s="17" t="n">
        <f aca="false">IF('Country info2'!AG11="","",'Country info2'!AG11)</f>
        <v>7</v>
      </c>
      <c r="X11" s="19" t="n">
        <f aca="false">IF('Country info2'!AH11="","",'Country info2'!AH11)</f>
        <v>10</v>
      </c>
      <c r="Y11" s="17" t="n">
        <f aca="false">IF('Country info2'!AI11="","",'Country info2'!AI11)</f>
        <v>27</v>
      </c>
      <c r="Z11" s="19" t="n">
        <f aca="false">IF('Country info2'!AJ11="","",'Country info2'!AJ11)</f>
        <v>22</v>
      </c>
      <c r="AA11" s="17" t="n">
        <f aca="false">IF('Country info2'!AK11="","",'Country info2'!AK11)</f>
        <v>23</v>
      </c>
    </row>
    <row r="12" customFormat="false" ht="11.25" hidden="false" customHeight="false" outlineLevel="0" collapsed="false">
      <c r="A12" s="17" t="str">
        <f aca="false">IF('Country info2'!A12="","",'Country info2'!A12)</f>
        <v>Australia - Central</v>
      </c>
      <c r="C12" s="18" t="n">
        <f aca="false">IF('Country info2'!N12="","",'Country info2'!N12)</f>
        <v>36</v>
      </c>
      <c r="D12" s="17" t="n">
        <f aca="false">IF('Country info2'!O12="","",'Country info2'!O12)</f>
        <v>35</v>
      </c>
      <c r="E12" s="18" t="n">
        <f aca="false">IF('Country info2'!P12="","",'Country info2'!P12)</f>
        <v>33</v>
      </c>
      <c r="F12" s="17" t="n">
        <f aca="false">IF('Country info2'!Q12="","",'Country info2'!Q12)</f>
        <v>28</v>
      </c>
      <c r="G12" s="18" t="n">
        <f aca="false">IF('Country info2'!R12="","",'Country info2'!R12)</f>
        <v>23</v>
      </c>
      <c r="H12" s="17" t="n">
        <f aca="false">IF('Country info2'!S12="","",'Country info2'!S12)</f>
        <v>20</v>
      </c>
      <c r="I12" s="18" t="n">
        <f aca="false">IF('Country info2'!T12="","",'Country info2'!T12)</f>
        <v>19</v>
      </c>
      <c r="J12" s="17" t="n">
        <f aca="false">IF('Country info2'!U12="","",'Country info2'!U12)</f>
        <v>22</v>
      </c>
      <c r="K12" s="18" t="n">
        <f aca="false">IF('Country info2'!V12="","",'Country info2'!V12)</f>
        <v>27</v>
      </c>
      <c r="L12" s="17" t="n">
        <f aca="false">IF('Country info2'!W12="","",'Country info2'!W12)</f>
        <v>31</v>
      </c>
      <c r="M12" s="18" t="n">
        <f aca="false">IF('Country info2'!X12="","",'Country info2'!X12)</f>
        <v>33</v>
      </c>
      <c r="N12" s="17" t="n">
        <f aca="false">IF('Country info2'!Y12="","",'Country info2'!Y12)</f>
        <v>35</v>
      </c>
      <c r="P12" s="19" t="n">
        <f aca="false">IF('Country info2'!Z12="","",'Country info2'!Z12)</f>
        <v>41</v>
      </c>
      <c r="Q12" s="17" t="n">
        <f aca="false">IF('Country info2'!AA12="","",'Country info2'!AA12)</f>
        <v>42</v>
      </c>
      <c r="R12" s="19" t="n">
        <f aca="false">IF('Country info2'!AB12="","",'Country info2'!AB12)</f>
        <v>35</v>
      </c>
      <c r="S12" s="17" t="n">
        <f aca="false">IF('Country info2'!AC12="","",'Country info2'!AC12)</f>
        <v>17</v>
      </c>
      <c r="T12" s="19" t="n">
        <f aca="false">IF('Country info2'!AD12="","",'Country info2'!AD12)</f>
        <v>17</v>
      </c>
      <c r="U12" s="17" t="n">
        <f aca="false">IF('Country info2'!AE12="","",'Country info2'!AE12)</f>
        <v>17</v>
      </c>
      <c r="V12" s="19" t="n">
        <f aca="false">IF('Country info2'!AF12="","",'Country info2'!AF12)</f>
        <v>12</v>
      </c>
      <c r="W12" s="17" t="n">
        <f aca="false">IF('Country info2'!AG12="","",'Country info2'!AG12)</f>
        <v>10</v>
      </c>
      <c r="X12" s="19" t="n">
        <f aca="false">IF('Country info2'!AH12="","",'Country info2'!AH12)</f>
        <v>9</v>
      </c>
      <c r="Y12" s="17" t="n">
        <f aca="false">IF('Country info2'!AI12="","",'Country info2'!AI12)</f>
        <v>20</v>
      </c>
      <c r="Z12" s="19" t="n">
        <f aca="false">IF('Country info2'!AJ12="","",'Country info2'!AJ12)</f>
        <v>25</v>
      </c>
      <c r="AA12" s="17" t="n">
        <f aca="false">IF('Country info2'!AK12="","",'Country info2'!AK12)</f>
        <v>37</v>
      </c>
    </row>
    <row r="13" customFormat="false" ht="11.25" hidden="false" customHeight="false" outlineLevel="0" collapsed="false">
      <c r="A13" s="17" t="str">
        <f aca="false">IF('Country info2'!A13="","",'Country info2'!A13)</f>
        <v>Australia - North East</v>
      </c>
      <c r="C13" s="18" t="n">
        <f aca="false">IF('Country info2'!N13="","",'Country info2'!N13)</f>
        <v>31</v>
      </c>
      <c r="D13" s="17" t="n">
        <f aca="false">IF('Country info2'!O13="","",'Country info2'!O13)</f>
        <v>30</v>
      </c>
      <c r="E13" s="18" t="n">
        <f aca="false">IF('Country info2'!P13="","",'Country info2'!P13)</f>
        <v>29</v>
      </c>
      <c r="F13" s="17" t="n">
        <f aca="false">IF('Country info2'!Q13="","",'Country info2'!Q13)</f>
        <v>28</v>
      </c>
      <c r="G13" s="18" t="n">
        <f aca="false">IF('Country info2'!R13="","",'Country info2'!R13)</f>
        <v>27</v>
      </c>
      <c r="H13" s="17" t="n">
        <f aca="false">IF('Country info2'!S13="","",'Country info2'!S13)</f>
        <v>25</v>
      </c>
      <c r="I13" s="18" t="n">
        <f aca="false">IF('Country info2'!T13="","",'Country info2'!T13)</f>
        <v>25</v>
      </c>
      <c r="J13" s="17" t="n">
        <f aca="false">IF('Country info2'!U13="","",'Country info2'!U13)</f>
        <v>25</v>
      </c>
      <c r="K13" s="18" t="n">
        <f aca="false">IF('Country info2'!V13="","",'Country info2'!V13)</f>
        <v>27</v>
      </c>
      <c r="L13" s="17" t="n">
        <f aca="false">IF('Country info2'!W13="","",'Country info2'!W13)</f>
        <v>28</v>
      </c>
      <c r="M13" s="18" t="n">
        <f aca="false">IF('Country info2'!X13="","",'Country info2'!X13)</f>
        <v>30</v>
      </c>
      <c r="N13" s="17" t="n">
        <f aca="false">IF('Country info2'!Y13="","",'Country info2'!Y13)</f>
        <v>30</v>
      </c>
      <c r="P13" s="19" t="n">
        <f aca="false">IF('Country info2'!Z13="","",'Country info2'!Z13)</f>
        <v>416</v>
      </c>
      <c r="Q13" s="17" t="n">
        <f aca="false">IF('Country info2'!AA13="","",'Country info2'!AA13)</f>
        <v>421</v>
      </c>
      <c r="R13" s="19" t="n">
        <f aca="false">IF('Country info2'!AB13="","",'Country info2'!AB13)</f>
        <v>453</v>
      </c>
      <c r="S13" s="17" t="n">
        <f aca="false">IF('Country info2'!AC13="","",'Country info2'!AC13)</f>
        <v>248</v>
      </c>
      <c r="T13" s="19" t="n">
        <f aca="false">IF('Country info2'!AD13="","",'Country info2'!AD13)</f>
        <v>106</v>
      </c>
      <c r="U13" s="17" t="n">
        <f aca="false">IF('Country info2'!AE13="","",'Country info2'!AE13)</f>
        <v>63</v>
      </c>
      <c r="V13" s="19" t="n">
        <f aca="false">IF('Country info2'!AF13="","",'Country info2'!AF13)</f>
        <v>34</v>
      </c>
      <c r="W13" s="17" t="n">
        <f aca="false">IF('Country info2'!AG13="","",'Country info2'!AG13)</f>
        <v>35</v>
      </c>
      <c r="X13" s="19" t="n">
        <f aca="false">IF('Country info2'!AH13="","",'Country info2'!AH13)</f>
        <v>38</v>
      </c>
      <c r="Y13" s="17" t="n">
        <f aca="false">IF('Country info2'!AI13="","",'Country info2'!AI13)</f>
        <v>46</v>
      </c>
      <c r="Z13" s="19" t="n">
        <f aca="false">IF('Country info2'!AJ13="","",'Country info2'!AJ13)</f>
        <v>94</v>
      </c>
      <c r="AA13" s="17" t="n">
        <f aca="false">IF('Country info2'!AK13="","",'Country info2'!AK13)</f>
        <v>195</v>
      </c>
    </row>
    <row r="14" customFormat="false" ht="11.25" hidden="false" customHeight="false" outlineLevel="0" collapsed="false">
      <c r="A14" s="17" t="str">
        <f aca="false">IF('Country info2'!A14="","",'Country info2'!A14)</f>
        <v>Australia - South East</v>
      </c>
      <c r="C14" s="18" t="n">
        <f aca="false">IF('Country info2'!N14="","",'Country info2'!N14)</f>
        <v>25</v>
      </c>
      <c r="D14" s="17" t="n">
        <f aca="false">IF('Country info2'!O14="","",'Country info2'!O14)</f>
        <v>25</v>
      </c>
      <c r="E14" s="18" t="n">
        <f aca="false">IF('Country info2'!P14="","",'Country info2'!P14)</f>
        <v>24</v>
      </c>
      <c r="F14" s="17" t="n">
        <f aca="false">IF('Country info2'!Q14="","",'Country info2'!Q14)</f>
        <v>22</v>
      </c>
      <c r="G14" s="18" t="n">
        <f aca="false">IF('Country info2'!R14="","",'Country info2'!R14)</f>
        <v>19</v>
      </c>
      <c r="H14" s="17" t="n">
        <f aca="false">IF('Country info2'!S14="","",'Country info2'!S14)</f>
        <v>17</v>
      </c>
      <c r="I14" s="18" t="n">
        <f aca="false">IF('Country info2'!T14="","",'Country info2'!T14)</f>
        <v>16</v>
      </c>
      <c r="J14" s="17" t="n">
        <f aca="false">IF('Country info2'!U14="","",'Country info2'!U14)</f>
        <v>18</v>
      </c>
      <c r="K14" s="18" t="n">
        <f aca="false">IF('Country info2'!V14="","",'Country info2'!V14)</f>
        <v>20</v>
      </c>
      <c r="L14" s="17" t="n">
        <f aca="false">IF('Country info2'!W14="","",'Country info2'!W14)</f>
        <v>21</v>
      </c>
      <c r="M14" s="18" t="n">
        <f aca="false">IF('Country info2'!X14="","",'Country info2'!X14)</f>
        <v>22</v>
      </c>
      <c r="N14" s="17" t="n">
        <f aca="false">IF('Country info2'!Y14="","",'Country info2'!Y14)</f>
        <v>24</v>
      </c>
      <c r="P14" s="19" t="n">
        <f aca="false">IF('Country info2'!Z14="","",'Country info2'!Z14)</f>
        <v>116</v>
      </c>
      <c r="Q14" s="17" t="n">
        <f aca="false">IF('Country info2'!AA14="","",'Country info2'!AA14)</f>
        <v>113</v>
      </c>
      <c r="R14" s="19" t="n">
        <f aca="false">IF('Country info2'!AB14="","",'Country info2'!AB14)</f>
        <v>148</v>
      </c>
      <c r="S14" s="17" t="n">
        <f aca="false">IF('Country info2'!AC14="","",'Country info2'!AC14)</f>
        <v>121</v>
      </c>
      <c r="T14" s="19" t="n">
        <f aca="false">IF('Country info2'!AD14="","",'Country info2'!AD14)</f>
        <v>88</v>
      </c>
      <c r="U14" s="17" t="n">
        <f aca="false">IF('Country info2'!AE14="","",'Country info2'!AE14)</f>
        <v>128</v>
      </c>
      <c r="V14" s="19" t="n">
        <f aca="false">IF('Country info2'!AF14="","",'Country info2'!AF14)</f>
        <v>54</v>
      </c>
      <c r="W14" s="17" t="n">
        <f aca="false">IF('Country info2'!AG14="","",'Country info2'!AG14)</f>
        <v>90</v>
      </c>
      <c r="X14" s="19" t="n">
        <f aca="false">IF('Country info2'!AH14="","",'Country info2'!AH14)</f>
        <v>60</v>
      </c>
      <c r="Y14" s="17" t="n">
        <f aca="false">IF('Country info2'!AI14="","",'Country info2'!AI14)</f>
        <v>79</v>
      </c>
      <c r="Z14" s="19" t="n">
        <f aca="false">IF('Country info2'!AJ14="","",'Country info2'!AJ14)</f>
        <v>101</v>
      </c>
      <c r="AA14" s="17" t="n">
        <f aca="false">IF('Country info2'!AK14="","",'Country info2'!AK14)</f>
        <v>81</v>
      </c>
    </row>
    <row r="15" customFormat="false" ht="11.25" hidden="false" customHeight="false" outlineLevel="0" collapsed="false">
      <c r="A15" s="17" t="str">
        <f aca="false">IF('Country info2'!A15="","",'Country info2'!A15)</f>
        <v>Australia - South West</v>
      </c>
      <c r="C15" s="18" t="n">
        <f aca="false">IF('Country info2'!N15="","",'Country info2'!N15)</f>
        <v>32</v>
      </c>
      <c r="D15" s="17" t="n">
        <f aca="false">IF('Country info2'!O15="","",'Country info2'!O15)</f>
        <v>32</v>
      </c>
      <c r="E15" s="18" t="n">
        <f aca="false">IF('Country info2'!P15="","",'Country info2'!P15)</f>
        <v>30</v>
      </c>
      <c r="F15" s="17" t="n">
        <f aca="false">IF('Country info2'!Q15="","",'Country info2'!Q15)</f>
        <v>25</v>
      </c>
      <c r="G15" s="18" t="n">
        <f aca="false">IF('Country info2'!R15="","",'Country info2'!R15)</f>
        <v>22</v>
      </c>
      <c r="H15" s="17" t="n">
        <f aca="false">IF('Country info2'!S15="","",'Country info2'!S15)</f>
        <v>19</v>
      </c>
      <c r="I15" s="18" t="n">
        <f aca="false">IF('Country info2'!T15="","",'Country info2'!T15)</f>
        <v>18</v>
      </c>
      <c r="J15" s="17" t="n">
        <f aca="false">IF('Country info2'!U15="","",'Country info2'!U15)</f>
        <v>18</v>
      </c>
      <c r="K15" s="18" t="n">
        <f aca="false">IF('Country info2'!V15="","",'Country info2'!V15)</f>
        <v>20</v>
      </c>
      <c r="L15" s="17" t="n">
        <f aca="false">IF('Country info2'!W15="","",'Country info2'!W15)</f>
        <v>22</v>
      </c>
      <c r="M15" s="18" t="n">
        <f aca="false">IF('Country info2'!X15="","",'Country info2'!X15)</f>
        <v>26</v>
      </c>
      <c r="N15" s="17" t="n">
        <f aca="false">IF('Country info2'!Y15="","",'Country info2'!Y15)</f>
        <v>29</v>
      </c>
      <c r="P15" s="19" t="n">
        <f aca="false">IF('Country info2'!Z15="","",'Country info2'!Z15)</f>
        <v>9</v>
      </c>
      <c r="Q15" s="17" t="n">
        <f aca="false">IF('Country info2'!AA15="","",'Country info2'!AA15)</f>
        <v>14</v>
      </c>
      <c r="R15" s="19" t="n">
        <f aca="false">IF('Country info2'!AB15="","",'Country info2'!AB15)</f>
        <v>16</v>
      </c>
      <c r="S15" s="17" t="n">
        <f aca="false">IF('Country info2'!AC15="","",'Country info2'!AC15)</f>
        <v>47</v>
      </c>
      <c r="T15" s="19" t="n">
        <f aca="false">IF('Country info2'!AD15="","",'Country info2'!AD15)</f>
        <v>103</v>
      </c>
      <c r="U15" s="17" t="n">
        <f aca="false">IF('Country info2'!AE15="","",'Country info2'!AE15)</f>
        <v>168</v>
      </c>
      <c r="V15" s="19" t="n">
        <f aca="false">IF('Country info2'!AF15="","",'Country info2'!AF15)</f>
        <v>158</v>
      </c>
      <c r="W15" s="17" t="n">
        <f aca="false">IF('Country info2'!AG15="","",'Country info2'!AG15)</f>
        <v>111</v>
      </c>
      <c r="X15" s="19" t="n">
        <f aca="false">IF('Country info2'!AH15="","",'Country info2'!AH15)</f>
        <v>71</v>
      </c>
      <c r="Y15" s="17" t="n">
        <f aca="false">IF('Country info2'!AI15="","",'Country info2'!AI15)</f>
        <v>46</v>
      </c>
      <c r="Z15" s="19" t="n">
        <f aca="false">IF('Country info2'!AJ15="","",'Country info2'!AJ15)</f>
        <v>23</v>
      </c>
      <c r="AA15" s="17" t="n">
        <f aca="false">IF('Country info2'!AK15="","",'Country info2'!AK15)</f>
        <v>9</v>
      </c>
    </row>
    <row r="16" customFormat="false" ht="11.25" hidden="false" customHeight="false" outlineLevel="0" collapsed="false">
      <c r="A16" s="17" t="str">
        <f aca="false">IF('Country info2'!A16="","",'Country info2'!A16)</f>
        <v>Australia - Tasmania</v>
      </c>
      <c r="C16" s="18" t="n">
        <f aca="false">IF('Country info2'!N16="","",'Country info2'!N16)</f>
        <v>22</v>
      </c>
      <c r="D16" s="17" t="n">
        <f aca="false">IF('Country info2'!O16="","",'Country info2'!O16)</f>
        <v>22</v>
      </c>
      <c r="E16" s="18" t="n">
        <f aca="false">IF('Country info2'!P16="","",'Country info2'!P16)</f>
        <v>21</v>
      </c>
      <c r="F16" s="17" t="n">
        <f aca="false">IF('Country info2'!Q16="","",'Country info2'!Q16)</f>
        <v>18</v>
      </c>
      <c r="G16" s="18" t="n">
        <f aca="false">IF('Country info2'!R16="","",'Country info2'!R16)</f>
        <v>15</v>
      </c>
      <c r="H16" s="17" t="n">
        <f aca="false">IF('Country info2'!S16="","",'Country info2'!S16)</f>
        <v>13</v>
      </c>
      <c r="I16" s="18" t="n">
        <f aca="false">IF('Country info2'!T16="","",'Country info2'!T16)</f>
        <v>12</v>
      </c>
      <c r="J16" s="17" t="n">
        <f aca="false">IF('Country info2'!U16="","",'Country info2'!U16)</f>
        <v>13</v>
      </c>
      <c r="K16" s="18" t="n">
        <f aca="false">IF('Country info2'!V16="","",'Country info2'!V16)</f>
        <v>15</v>
      </c>
      <c r="L16" s="17" t="n">
        <f aca="false">IF('Country info2'!W16="","",'Country info2'!W16)</f>
        <v>17</v>
      </c>
      <c r="M16" s="18" t="n">
        <f aca="false">IF('Country info2'!X16="","",'Country info2'!X16)</f>
        <v>19</v>
      </c>
      <c r="N16" s="17" t="n">
        <f aca="false">IF('Country info2'!Y16="","",'Country info2'!Y16)</f>
        <v>20</v>
      </c>
      <c r="P16" s="19" t="n">
        <f aca="false">IF('Country info2'!Z16="","",'Country info2'!Z16)</f>
        <v>51</v>
      </c>
      <c r="Q16" s="17" t="n">
        <f aca="false">IF('Country info2'!AA16="","",'Country info2'!AA16)</f>
        <v>38</v>
      </c>
      <c r="R16" s="19" t="n">
        <f aca="false">IF('Country info2'!AB16="","",'Country info2'!AB16)</f>
        <v>46</v>
      </c>
      <c r="S16" s="17" t="n">
        <f aca="false">IF('Country info2'!AC16="","",'Country info2'!AC16)</f>
        <v>51</v>
      </c>
      <c r="T16" s="19" t="n">
        <f aca="false">IF('Country info2'!AD16="","",'Country info2'!AD16)</f>
        <v>46</v>
      </c>
      <c r="U16" s="17" t="n">
        <f aca="false">IF('Country info2'!AE16="","",'Country info2'!AE16)</f>
        <v>51</v>
      </c>
      <c r="V16" s="19" t="n">
        <f aca="false">IF('Country info2'!AF16="","",'Country info2'!AF16)</f>
        <v>51</v>
      </c>
      <c r="W16" s="17" t="n">
        <f aca="false">IF('Country info2'!AG16="","",'Country info2'!AG16)</f>
        <v>49</v>
      </c>
      <c r="X16" s="19" t="n">
        <f aca="false">IF('Country info2'!AH16="","",'Country info2'!AH16)</f>
        <v>47</v>
      </c>
      <c r="Y16" s="17" t="n">
        <f aca="false">IF('Country info2'!AI16="","",'Country info2'!AI16)</f>
        <v>60</v>
      </c>
      <c r="Z16" s="19" t="n">
        <f aca="false">IF('Country info2'!AJ16="","",'Country info2'!AJ16)</f>
        <v>52</v>
      </c>
      <c r="AA16" s="17" t="n">
        <f aca="false">IF('Country info2'!AK16="","",'Country info2'!AK16)</f>
        <v>57</v>
      </c>
    </row>
    <row r="17" customFormat="false" ht="11.25" hidden="false" customHeight="false" outlineLevel="0" collapsed="false">
      <c r="A17" s="17" t="str">
        <f aca="false">IF('Country info2'!A17="","",'Country info2'!A17)</f>
        <v>Austria</v>
      </c>
      <c r="C17" s="18" t="n">
        <f aca="false">IF('Country info2'!N17="","",'Country info2'!N17)</f>
        <v>-1</v>
      </c>
      <c r="D17" s="17" t="n">
        <f aca="false">IF('Country info2'!O17="","",'Country info2'!O17)</f>
        <v>0</v>
      </c>
      <c r="E17" s="18" t="n">
        <f aca="false">IF('Country info2'!P17="","",'Country info2'!P17)</f>
        <v>4</v>
      </c>
      <c r="F17" s="17" t="n">
        <f aca="false">IF('Country info2'!Q17="","",'Country info2'!Q17)</f>
        <v>9</v>
      </c>
      <c r="G17" s="18" t="n">
        <f aca="false">IF('Country info2'!R17="","",'Country info2'!R17)</f>
        <v>14</v>
      </c>
      <c r="H17" s="17" t="n">
        <f aca="false">IF('Country info2'!S17="","",'Country info2'!S17)</f>
        <v>17</v>
      </c>
      <c r="I17" s="18" t="n">
        <f aca="false">IF('Country info2'!T17="","",'Country info2'!T17)</f>
        <v>19</v>
      </c>
      <c r="J17" s="17" t="n">
        <f aca="false">IF('Country info2'!U17="","",'Country info2'!U17)</f>
        <v>19</v>
      </c>
      <c r="K17" s="18" t="n">
        <f aca="false">IF('Country info2'!V17="","",'Country info2'!V17)</f>
        <v>15</v>
      </c>
      <c r="L17" s="17" t="n">
        <f aca="false">IF('Country info2'!W17="","",'Country info2'!W17)</f>
        <v>10</v>
      </c>
      <c r="M17" s="18" t="n">
        <f aca="false">IF('Country info2'!X17="","",'Country info2'!X17)</f>
        <v>4</v>
      </c>
      <c r="N17" s="17" t="n">
        <f aca="false">IF('Country info2'!Y17="","",'Country info2'!Y17)</f>
        <v>0</v>
      </c>
      <c r="P17" s="19" t="n">
        <f aca="false">IF('Country info2'!Z17="","",'Country info2'!Z17)</f>
        <v>40</v>
      </c>
      <c r="Q17" s="17" t="n">
        <f aca="false">IF('Country info2'!AA17="","",'Country info2'!AA17)</f>
        <v>43</v>
      </c>
      <c r="R17" s="19" t="n">
        <f aca="false">IF('Country info2'!AB17="","",'Country info2'!AB17)</f>
        <v>45</v>
      </c>
      <c r="S17" s="17" t="n">
        <f aca="false">IF('Country info2'!AC17="","",'Country info2'!AC17)</f>
        <v>45</v>
      </c>
      <c r="T17" s="19" t="n">
        <f aca="false">IF('Country info2'!AD17="","",'Country info2'!AD17)</f>
        <v>70</v>
      </c>
      <c r="U17" s="17" t="n">
        <f aca="false">IF('Country info2'!AE17="","",'Country info2'!AE17)</f>
        <v>67</v>
      </c>
      <c r="V17" s="19" t="n">
        <f aca="false">IF('Country info2'!AF17="","",'Country info2'!AF17)</f>
        <v>83</v>
      </c>
      <c r="W17" s="17" t="n">
        <f aca="false">IF('Country info2'!AG17="","",'Country info2'!AG17)</f>
        <v>72</v>
      </c>
      <c r="X17" s="19" t="n">
        <f aca="false">IF('Country info2'!AH17="","",'Country info2'!AH17)</f>
        <v>41</v>
      </c>
      <c r="Y17" s="17" t="n">
        <f aca="false">IF('Country info2'!AI17="","",'Country info2'!AI17)</f>
        <v>56</v>
      </c>
      <c r="Z17" s="19" t="n">
        <f aca="false">IF('Country info2'!AJ17="","",'Country info2'!AJ17)</f>
        <v>54</v>
      </c>
      <c r="AA17" s="17" t="n">
        <f aca="false">IF('Country info2'!AK17="","",'Country info2'!AK17)</f>
        <v>45</v>
      </c>
    </row>
    <row r="18" customFormat="false" ht="11.25" hidden="false" customHeight="false" outlineLevel="0" collapsed="false">
      <c r="A18" s="17" t="str">
        <f aca="false">IF('Country info2'!A18="","",'Country info2'!A18)</f>
        <v>Azerbaijan</v>
      </c>
      <c r="C18" s="18" t="n">
        <f aca="false">IF('Country info2'!N18="","",'Country info2'!N18)</f>
        <v>3</v>
      </c>
      <c r="D18" s="17" t="n">
        <f aca="false">IF('Country info2'!O18="","",'Country info2'!O18)</f>
        <v>3</v>
      </c>
      <c r="E18" s="18" t="n">
        <f aca="false">IF('Country info2'!P18="","",'Country info2'!P18)</f>
        <v>6</v>
      </c>
      <c r="F18" s="17" t="n">
        <f aca="false">IF('Country info2'!Q18="","",'Country info2'!Q18)</f>
        <v>11</v>
      </c>
      <c r="G18" s="18" t="n">
        <f aca="false">IF('Country info2'!R18="","",'Country info2'!R18)</f>
        <v>18</v>
      </c>
      <c r="H18" s="17" t="n">
        <f aca="false">IF('Country info2'!S18="","",'Country info2'!S18)</f>
        <v>22</v>
      </c>
      <c r="I18" s="18" t="n">
        <f aca="false">IF('Country info2'!T18="","",'Country info2'!T18)</f>
        <v>26</v>
      </c>
      <c r="J18" s="17" t="n">
        <f aca="false">IF('Country info2'!U18="","",'Country info2'!U18)</f>
        <v>26</v>
      </c>
      <c r="K18" s="18" t="n">
        <f aca="false">IF('Country info2'!V18="","",'Country info2'!V18)</f>
        <v>22</v>
      </c>
      <c r="L18" s="17" t="n">
        <f aca="false">IF('Country info2'!W18="","",'Country info2'!W18)</f>
        <v>17</v>
      </c>
      <c r="M18" s="18" t="n">
        <f aca="false">IF('Country info2'!X18="","",'Country info2'!X18)</f>
        <v>11</v>
      </c>
      <c r="N18" s="17" t="n">
        <f aca="false">IF('Country info2'!Y18="","",'Country info2'!Y18)</f>
        <v>6</v>
      </c>
      <c r="P18" s="19" t="n">
        <f aca="false">IF('Country info2'!Z18="","",'Country info2'!Z18)</f>
        <v>21</v>
      </c>
      <c r="Q18" s="17" t="n">
        <f aca="false">IF('Country info2'!AA18="","",'Country info2'!AA18)</f>
        <v>24</v>
      </c>
      <c r="R18" s="19" t="n">
        <f aca="false">IF('Country info2'!AB18="","",'Country info2'!AB18)</f>
        <v>32</v>
      </c>
      <c r="S18" s="17" t="n">
        <f aca="false">IF('Country info2'!AC18="","",'Country info2'!AC18)</f>
        <v>37</v>
      </c>
      <c r="T18" s="19" t="n">
        <f aca="false">IF('Country info2'!AD18="","",'Country info2'!AD18)</f>
        <v>43</v>
      </c>
      <c r="U18" s="17" t="n">
        <f aca="false">IF('Country info2'!AE18="","",'Country info2'!AE18)</f>
        <v>21</v>
      </c>
      <c r="V18" s="19" t="n">
        <f aca="false">IF('Country info2'!AF18="","",'Country info2'!AF18)</f>
        <v>10</v>
      </c>
      <c r="W18" s="17" t="n">
        <f aca="false">IF('Country info2'!AG18="","",'Country info2'!AG18)</f>
        <v>7</v>
      </c>
      <c r="X18" s="19" t="n">
        <f aca="false">IF('Country info2'!AH18="","",'Country info2'!AH18)</f>
        <v>10</v>
      </c>
      <c r="Y18" s="17" t="n">
        <f aca="false">IF('Country info2'!AI18="","",'Country info2'!AI18)</f>
        <v>27</v>
      </c>
      <c r="Z18" s="19" t="n">
        <f aca="false">IF('Country info2'!AJ18="","",'Country info2'!AJ18)</f>
        <v>22</v>
      </c>
      <c r="AA18" s="17" t="n">
        <f aca="false">IF('Country info2'!AK18="","",'Country info2'!AK18)</f>
        <v>23</v>
      </c>
    </row>
    <row r="19" customFormat="false" ht="11.25" hidden="false" customHeight="false" outlineLevel="0" collapsed="false">
      <c r="A19" s="17" t="str">
        <f aca="false">IF('Country info2'!A19="","",'Country info2'!A19)</f>
        <v>Bahamas</v>
      </c>
      <c r="C19" s="18" t="n">
        <f aca="false">IF('Country info2'!N19="","",'Country info2'!N19)</f>
        <v>25</v>
      </c>
      <c r="D19" s="17" t="n">
        <f aca="false">IF('Country info2'!O19="","",'Country info2'!O19)</f>
        <v>26</v>
      </c>
      <c r="E19" s="18" t="n">
        <f aca="false">IF('Country info2'!P19="","",'Country info2'!P19)</f>
        <v>26</v>
      </c>
      <c r="F19" s="17" t="n">
        <f aca="false">IF('Country info2'!Q19="","",'Country info2'!Q19)</f>
        <v>28</v>
      </c>
      <c r="G19" s="18" t="n">
        <f aca="false">IF('Country info2'!R19="","",'Country info2'!R19)</f>
        <v>30</v>
      </c>
      <c r="H19" s="17" t="n">
        <f aca="false">IF('Country info2'!S19="","",'Country info2'!S19)</f>
        <v>31</v>
      </c>
      <c r="I19" s="18" t="n">
        <f aca="false">IF('Country info2'!T19="","",'Country info2'!T19)</f>
        <v>32</v>
      </c>
      <c r="J19" s="17" t="n">
        <f aca="false">IF('Country info2'!U19="","",'Country info2'!U19)</f>
        <v>32</v>
      </c>
      <c r="K19" s="18" t="n">
        <f aca="false">IF('Country info2'!V19="","",'Country info2'!V19)</f>
        <v>31</v>
      </c>
      <c r="L19" s="17" t="n">
        <f aca="false">IF('Country info2'!W19="","",'Country info2'!W19)</f>
        <v>30</v>
      </c>
      <c r="M19" s="18" t="n">
        <f aca="false">IF('Country info2'!X19="","",'Country info2'!X19)</f>
        <v>27</v>
      </c>
      <c r="N19" s="17" t="n">
        <f aca="false">IF('Country info2'!Y19="","",'Country info2'!Y19)</f>
        <v>26</v>
      </c>
      <c r="P19" s="19" t="n">
        <f aca="false">IF('Country info2'!Z19="","",'Country info2'!Z19)</f>
        <v>48</v>
      </c>
      <c r="Q19" s="17" t="n">
        <f aca="false">IF('Country info2'!AA19="","",'Country info2'!AA19)</f>
        <v>43</v>
      </c>
      <c r="R19" s="19" t="n">
        <f aca="false">IF('Country info2'!AB19="","",'Country info2'!AB19)</f>
        <v>41</v>
      </c>
      <c r="S19" s="17" t="n">
        <f aca="false">IF('Country info2'!AC19="","",'Country info2'!AC19)</f>
        <v>65</v>
      </c>
      <c r="T19" s="19" t="n">
        <f aca="false">IF('Country info2'!AD19="","",'Country info2'!AD19)</f>
        <v>132</v>
      </c>
      <c r="U19" s="17" t="n">
        <f aca="false">IF('Country info2'!AE19="","",'Country info2'!AE19)</f>
        <v>178</v>
      </c>
      <c r="V19" s="19" t="n">
        <f aca="false">IF('Country info2'!AF19="","",'Country info2'!AF19)</f>
        <v>153</v>
      </c>
      <c r="W19" s="17" t="n">
        <f aca="false">IF('Country info2'!AG19="","",'Country info2'!AG19)</f>
        <v>170</v>
      </c>
      <c r="X19" s="19" t="n">
        <f aca="false">IF('Country info2'!AH19="","",'Country info2'!AH19)</f>
        <v>180</v>
      </c>
      <c r="Y19" s="17" t="n">
        <f aca="false">IF('Country info2'!AI19="","",'Country info2'!AI19)</f>
        <v>171</v>
      </c>
      <c r="Z19" s="19" t="n">
        <f aca="false">IF('Country info2'!AJ19="","",'Country info2'!AJ19)</f>
        <v>70</v>
      </c>
      <c r="AA19" s="17" t="n">
        <f aca="false">IF('Country info2'!AK19="","",'Country info2'!AK19)</f>
        <v>43</v>
      </c>
    </row>
    <row r="20" customFormat="false" ht="11.25" hidden="false" customHeight="false" outlineLevel="0" collapsed="false">
      <c r="A20" s="17" t="str">
        <f aca="false">IF('Country info2'!A20="","",'Country info2'!A20)</f>
        <v>Bahrein</v>
      </c>
      <c r="C20" s="18" t="n">
        <f aca="false">IF('Country info2'!N20="","",'Country info2'!N20)</f>
        <v>17</v>
      </c>
      <c r="D20" s="17" t="n">
        <f aca="false">IF('Country info2'!O20="","",'Country info2'!O20)</f>
        <v>17</v>
      </c>
      <c r="E20" s="18" t="n">
        <f aca="false">IF('Country info2'!P20="","",'Country info2'!P20)</f>
        <v>20</v>
      </c>
      <c r="F20" s="17" t="n">
        <f aca="false">IF('Country info2'!Q20="","",'Country info2'!Q20)</f>
        <v>25</v>
      </c>
      <c r="G20" s="18" t="n">
        <f aca="false">IF('Country info2'!R20="","",'Country info2'!R20)</f>
        <v>30</v>
      </c>
      <c r="H20" s="17" t="n">
        <f aca="false">IF('Country info2'!S20="","",'Country info2'!S20)</f>
        <v>33</v>
      </c>
      <c r="I20" s="18" t="n">
        <f aca="false">IF('Country info2'!T20="","",'Country info2'!T20)</f>
        <v>34</v>
      </c>
      <c r="J20" s="17" t="n">
        <f aca="false">IF('Country info2'!U20="","",'Country info2'!U20)</f>
        <v>34</v>
      </c>
      <c r="K20" s="18" t="n">
        <f aca="false">IF('Country info2'!V20="","",'Country info2'!V20)</f>
        <v>32</v>
      </c>
      <c r="L20" s="17" t="n">
        <f aca="false">IF('Country info2'!W20="","",'Country info2'!W20)</f>
        <v>29</v>
      </c>
      <c r="M20" s="18" t="n">
        <f aca="false">IF('Country info2'!X20="","",'Country info2'!X20)</f>
        <v>23</v>
      </c>
      <c r="N20" s="17" t="n">
        <f aca="false">IF('Country info2'!Y20="","",'Country info2'!Y20)</f>
        <v>19</v>
      </c>
      <c r="P20" s="19" t="n">
        <f aca="false">IF('Country info2'!Z20="","",'Country info2'!Z20)</f>
        <v>14</v>
      </c>
      <c r="Q20" s="17" t="n">
        <f aca="false">IF('Country info2'!AA20="","",'Country info2'!AA20)</f>
        <v>16</v>
      </c>
      <c r="R20" s="19" t="n">
        <f aca="false">IF('Country info2'!AB20="","",'Country info2'!AB20)</f>
        <v>11</v>
      </c>
      <c r="S20" s="17" t="n">
        <f aca="false">IF('Country info2'!AC20="","",'Country info2'!AC20)</f>
        <v>8</v>
      </c>
      <c r="T20" s="19" t="n">
        <f aca="false">IF('Country info2'!AD20="","",'Country info2'!AD20)</f>
        <v>1</v>
      </c>
      <c r="U20" s="17" t="n">
        <f aca="false">IF('Country info2'!AE20="","",'Country info2'!AE20)</f>
        <v>0</v>
      </c>
      <c r="V20" s="19" t="n">
        <f aca="false">IF('Country info2'!AF20="","",'Country info2'!AF20)</f>
        <v>0</v>
      </c>
      <c r="W20" s="17" t="n">
        <f aca="false">IF('Country info2'!AG20="","",'Country info2'!AG20)</f>
        <v>0</v>
      </c>
      <c r="X20" s="19" t="n">
        <f aca="false">IF('Country info2'!AH20="","",'Country info2'!AH20)</f>
        <v>0</v>
      </c>
      <c r="Y20" s="17" t="n">
        <f aca="false">IF('Country info2'!AI20="","",'Country info2'!AI20)</f>
        <v>0</v>
      </c>
      <c r="Z20" s="19" t="n">
        <f aca="false">IF('Country info2'!AJ20="","",'Country info2'!AJ20)</f>
        <v>7</v>
      </c>
      <c r="AA20" s="17" t="n">
        <f aca="false">IF('Country info2'!AK20="","",'Country info2'!AK20)</f>
        <v>17</v>
      </c>
    </row>
    <row r="21" customFormat="false" ht="11.25" hidden="false" customHeight="false" outlineLevel="0" collapsed="false">
      <c r="A21" s="17" t="str">
        <f aca="false">IF('Country info2'!A21="","",'Country info2'!A21)</f>
        <v>Bangladesh</v>
      </c>
      <c r="C21" s="18" t="n">
        <f aca="false">IF('Country info2'!N21="","",'Country info2'!N21)</f>
        <v>27</v>
      </c>
      <c r="D21" s="17" t="n">
        <f aca="false">IF('Country info2'!O21="","",'Country info2'!O21)</f>
        <v>28</v>
      </c>
      <c r="E21" s="18" t="n">
        <f aca="false">IF('Country info2'!P21="","",'Country info2'!P21)</f>
        <v>31</v>
      </c>
      <c r="F21" s="17" t="n">
        <f aca="false">IF('Country info2'!Q21="","",'Country info2'!Q21)</f>
        <v>32</v>
      </c>
      <c r="G21" s="18" t="n">
        <f aca="false">IF('Country info2'!R21="","",'Country info2'!R21)</f>
        <v>32</v>
      </c>
      <c r="H21" s="17" t="n">
        <f aca="false">IF('Country info2'!S21="","",'Country info2'!S21)</f>
        <v>31</v>
      </c>
      <c r="I21" s="18" t="n">
        <f aca="false">IF('Country info2'!T21="","",'Country info2'!T21)</f>
        <v>30</v>
      </c>
      <c r="J21" s="17" t="n">
        <f aca="false">IF('Country info2'!U21="","",'Country info2'!U21)</f>
        <v>30</v>
      </c>
      <c r="K21" s="18" t="n">
        <f aca="false">IF('Country info2'!V21="","",'Country info2'!V21)</f>
        <v>31</v>
      </c>
      <c r="L21" s="17" t="n">
        <f aca="false">IF('Country info2'!W21="","",'Country info2'!W21)</f>
        <v>32</v>
      </c>
      <c r="M21" s="18" t="n">
        <f aca="false">IF('Country info2'!X21="","",'Country info2'!X21)</f>
        <v>30</v>
      </c>
      <c r="N21" s="17" t="n">
        <f aca="false">IF('Country info2'!Y21="","",'Country info2'!Y21)</f>
        <v>28</v>
      </c>
      <c r="P21" s="19" t="n">
        <f aca="false">IF('Country info2'!Z21="","",'Country info2'!Z21)</f>
        <v>8</v>
      </c>
      <c r="Q21" s="17" t="n">
        <f aca="false">IF('Country info2'!AA21="","",'Country info2'!AA21)</f>
        <v>21</v>
      </c>
      <c r="R21" s="19" t="n">
        <f aca="false">IF('Country info2'!AB21="","",'Country info2'!AB21)</f>
        <v>58</v>
      </c>
      <c r="S21" s="17" t="n">
        <f aca="false">IF('Country info2'!AC21="","",'Country info2'!AC21)</f>
        <v>116</v>
      </c>
      <c r="T21" s="19" t="n">
        <f aca="false">IF('Country info2'!AD21="","",'Country info2'!AD21)</f>
        <v>267</v>
      </c>
      <c r="U21" s="17" t="n">
        <f aca="false">IF('Country info2'!AE21="","",'Country info2'!AE21)</f>
        <v>358</v>
      </c>
      <c r="V21" s="19" t="n">
        <f aca="false">IF('Country info2'!AF21="","",'Country info2'!AF21)</f>
        <v>399</v>
      </c>
      <c r="W21" s="17" t="n">
        <f aca="false">IF('Country info2'!AG21="","",'Country info2'!AG21)</f>
        <v>317</v>
      </c>
      <c r="X21" s="19" t="n">
        <f aca="false">IF('Country info2'!AH21="","",'Country info2'!AH21)</f>
        <v>256</v>
      </c>
      <c r="Y21" s="17" t="n">
        <f aca="false">IF('Country info2'!AI21="","",'Country info2'!AI21)</f>
        <v>164</v>
      </c>
      <c r="Z21" s="19" t="n">
        <f aca="false">IF('Country info2'!AJ21="","",'Country info2'!AJ21)</f>
        <v>30</v>
      </c>
      <c r="AA21" s="17" t="n">
        <f aca="false">IF('Country info2'!AK21="","",'Country info2'!AK21)</f>
        <v>6</v>
      </c>
    </row>
    <row r="22" customFormat="false" ht="11.25" hidden="false" customHeight="false" outlineLevel="0" collapsed="false">
      <c r="A22" s="17" t="str">
        <f aca="false">IF('Country info2'!A22="","",'Country info2'!A22)</f>
        <v>Belarus</v>
      </c>
      <c r="C22" s="18" t="n">
        <f aca="false">IF('Country info2'!N22="","",'Country info2'!N22)</f>
        <v>-7</v>
      </c>
      <c r="D22" s="17" t="n">
        <f aca="false">IF('Country info2'!O22="","",'Country info2'!O22)</f>
        <v>-6</v>
      </c>
      <c r="E22" s="18" t="n">
        <f aca="false">IF('Country info2'!P22="","",'Country info2'!P22)</f>
        <v>-2</v>
      </c>
      <c r="F22" s="17" t="n">
        <f aca="false">IF('Country info2'!Q22="","",'Country info2'!Q22)</f>
        <v>5</v>
      </c>
      <c r="G22" s="18" t="n">
        <f aca="false">IF('Country info2'!R22="","",'Country info2'!R22)</f>
        <v>12</v>
      </c>
      <c r="H22" s="17" t="n">
        <f aca="false">IF('Country info2'!S22="","",'Country info2'!S22)</f>
        <v>16</v>
      </c>
      <c r="I22" s="18" t="n">
        <f aca="false">IF('Country info2'!T22="","",'Country info2'!T22)</f>
        <v>17</v>
      </c>
      <c r="J22" s="17" t="n">
        <f aca="false">IF('Country info2'!U22="","",'Country info2'!U22)</f>
        <v>16</v>
      </c>
      <c r="K22" s="18" t="n">
        <f aca="false">IF('Country info2'!V22="","",'Country info2'!V22)</f>
        <v>12</v>
      </c>
      <c r="L22" s="17" t="n">
        <f aca="false">IF('Country info2'!W22="","",'Country info2'!W22)</f>
        <v>6</v>
      </c>
      <c r="M22" s="18" t="n">
        <f aca="false">IF('Country info2'!X22="","",'Country info2'!X22)</f>
        <v>0</v>
      </c>
      <c r="N22" s="17" t="n">
        <f aca="false">IF('Country info2'!Y22="","",'Country info2'!Y22)</f>
        <v>-4</v>
      </c>
      <c r="P22" s="19" t="n">
        <f aca="false">IF('Country info2'!Z22="","",'Country info2'!Z22)</f>
        <v>42</v>
      </c>
      <c r="Q22" s="17" t="n">
        <f aca="false">IF('Country info2'!AA22="","",'Country info2'!AA22)</f>
        <v>38</v>
      </c>
      <c r="R22" s="19" t="n">
        <f aca="false">IF('Country info2'!AB22="","",'Country info2'!AB22)</f>
        <v>38</v>
      </c>
      <c r="S22" s="17" t="n">
        <f aca="false">IF('Country info2'!AC22="","",'Country info2'!AC22)</f>
        <v>45</v>
      </c>
      <c r="T22" s="19" t="n">
        <f aca="false">IF('Country info2'!AD22="","",'Country info2'!AD22)</f>
        <v>59</v>
      </c>
      <c r="U22" s="17" t="n">
        <f aca="false">IF('Country info2'!AE22="","",'Country info2'!AE22)</f>
        <v>82</v>
      </c>
      <c r="V22" s="19" t="n">
        <f aca="false">IF('Country info2'!AF22="","",'Country info2'!AF22)</f>
        <v>88</v>
      </c>
      <c r="W22" s="17" t="n">
        <f aca="false">IF('Country info2'!AG22="","",'Country info2'!AG22)</f>
        <v>81</v>
      </c>
      <c r="X22" s="19" t="n">
        <f aca="false">IF('Country info2'!AH22="","",'Country info2'!AH22)</f>
        <v>57</v>
      </c>
      <c r="Y22" s="17" t="n">
        <f aca="false">IF('Country info2'!AI22="","",'Country info2'!AI22)</f>
        <v>46</v>
      </c>
      <c r="Z22" s="19" t="n">
        <f aca="false">IF('Country info2'!AJ22="","",'Country info2'!AJ22)</f>
        <v>51</v>
      </c>
      <c r="AA22" s="17" t="n">
        <f aca="false">IF('Country info2'!AK22="","",'Country info2'!AK22)</f>
        <v>48</v>
      </c>
    </row>
    <row r="23" customFormat="false" ht="11.25" hidden="false" customHeight="false" outlineLevel="0" collapsed="false">
      <c r="A23" s="17" t="str">
        <f aca="false">IF('Country info2'!A23="","",'Country info2'!A23)</f>
        <v>Belgium</v>
      </c>
      <c r="C23" s="18" t="n">
        <f aca="false">IF('Country info2'!N23="","",'Country info2'!N23)</f>
        <v>3</v>
      </c>
      <c r="D23" s="17" t="n">
        <f aca="false">IF('Country info2'!O23="","",'Country info2'!O23)</f>
        <v>3</v>
      </c>
      <c r="E23" s="18" t="n">
        <f aca="false">IF('Country info2'!P23="","",'Country info2'!P23)</f>
        <v>6</v>
      </c>
      <c r="F23" s="17" t="n">
        <f aca="false">IF('Country info2'!Q23="","",'Country info2'!Q23)</f>
        <v>9</v>
      </c>
      <c r="G23" s="18" t="n">
        <f aca="false">IF('Country info2'!R23="","",'Country info2'!R23)</f>
        <v>12</v>
      </c>
      <c r="H23" s="17" t="n">
        <f aca="false">IF('Country info2'!S23="","",'Country info2'!S23)</f>
        <v>15</v>
      </c>
      <c r="I23" s="18" t="n">
        <f aca="false">IF('Country info2'!T23="","",'Country info2'!T23)</f>
        <v>18</v>
      </c>
      <c r="J23" s="17" t="n">
        <f aca="false">IF('Country info2'!U23="","",'Country info2'!U23)</f>
        <v>18</v>
      </c>
      <c r="K23" s="18" t="n">
        <f aca="false">IF('Country info2'!V23="","",'Country info2'!V23)</f>
        <v>15</v>
      </c>
      <c r="L23" s="17" t="n">
        <f aca="false">IF('Country info2'!W23="","",'Country info2'!W23)</f>
        <v>12</v>
      </c>
      <c r="M23" s="18" t="n">
        <f aca="false">IF('Country info2'!X23="","",'Country info2'!X23)</f>
        <v>7</v>
      </c>
      <c r="N23" s="17" t="n">
        <f aca="false">IF('Country info2'!Y23="","",'Country info2'!Y23)</f>
        <v>5</v>
      </c>
      <c r="P23" s="19" t="n">
        <f aca="false">IF('Country info2'!Z23="","",'Country info2'!Z23)</f>
        <v>82</v>
      </c>
      <c r="Q23" s="17" t="n">
        <f aca="false">IF('Country info2'!AA23="","",'Country info2'!AA23)</f>
        <v>51</v>
      </c>
      <c r="R23" s="19" t="n">
        <f aca="false">IF('Country info2'!AB23="","",'Country info2'!AB23)</f>
        <v>81</v>
      </c>
      <c r="S23" s="17" t="n">
        <f aca="false">IF('Country info2'!AC23="","",'Country info2'!AC23)</f>
        <v>53</v>
      </c>
      <c r="T23" s="19" t="n">
        <f aca="false">IF('Country info2'!AD23="","",'Country info2'!AD23)</f>
        <v>74</v>
      </c>
      <c r="U23" s="17" t="n">
        <f aca="false">IF('Country info2'!AE23="","",'Country info2'!AE23)</f>
        <v>74</v>
      </c>
      <c r="V23" s="19" t="n">
        <f aca="false">IF('Country info2'!AF23="","",'Country info2'!AF23)</f>
        <v>58</v>
      </c>
      <c r="W23" s="17" t="n">
        <f aca="false">IF('Country info2'!AG23="","",'Country info2'!AG23)</f>
        <v>42</v>
      </c>
      <c r="X23" s="19" t="n">
        <f aca="false">IF('Country info2'!AH23="","",'Country info2'!AH23)</f>
        <v>69</v>
      </c>
      <c r="Y23" s="17" t="n">
        <f aca="false">IF('Country info2'!AI23="","",'Country info2'!AI23)</f>
        <v>85</v>
      </c>
      <c r="Z23" s="19" t="n">
        <f aca="false">IF('Country info2'!AJ23="","",'Country info2'!AJ23)</f>
        <v>61</v>
      </c>
      <c r="AA23" s="17" t="n">
        <f aca="false">IF('Country info2'!AK23="","",'Country info2'!AK23)</f>
        <v>68</v>
      </c>
    </row>
    <row r="24" customFormat="false" ht="11.25" hidden="false" customHeight="false" outlineLevel="0" collapsed="false">
      <c r="A24" s="17" t="str">
        <f aca="false">IF('Country info2'!A24="","",'Country info2'!A24)</f>
        <v>Belize</v>
      </c>
      <c r="C24" s="18" t="n">
        <f aca="false">IF('Country info2'!N24="","",'Country info2'!N24)</f>
        <v>28</v>
      </c>
      <c r="D24" s="17" t="n">
        <f aca="false">IF('Country info2'!O24="","",'Country info2'!O24)</f>
        <v>28</v>
      </c>
      <c r="E24" s="18" t="n">
        <f aca="false">IF('Country info2'!P24="","",'Country info2'!P24)</f>
        <v>29</v>
      </c>
      <c r="F24" s="17" t="n">
        <f aca="false">IF('Country info2'!Q24="","",'Country info2'!Q24)</f>
        <v>31</v>
      </c>
      <c r="G24" s="18" t="n">
        <f aca="false">IF('Country info2'!R24="","",'Country info2'!R24)</f>
        <v>31</v>
      </c>
      <c r="H24" s="17" t="n">
        <f aca="false">IF('Country info2'!S24="","",'Country info2'!S24)</f>
        <v>31</v>
      </c>
      <c r="I24" s="18" t="n">
        <f aca="false">IF('Country info2'!T24="","",'Country info2'!T24)</f>
        <v>31</v>
      </c>
      <c r="J24" s="17" t="n">
        <f aca="false">IF('Country info2'!U24="","",'Country info2'!U24)</f>
        <v>31</v>
      </c>
      <c r="K24" s="18" t="n">
        <f aca="false">IF('Country info2'!V24="","",'Country info2'!V24)</f>
        <v>31</v>
      </c>
      <c r="L24" s="17" t="n">
        <f aca="false">IF('Country info2'!W24="","",'Country info2'!W24)</f>
        <v>29</v>
      </c>
      <c r="M24" s="18" t="n">
        <f aca="false">IF('Country info2'!X24="","",'Country info2'!X24)</f>
        <v>28</v>
      </c>
      <c r="N24" s="17" t="n">
        <f aca="false">IF('Country info2'!Y24="","",'Country info2'!Y24)</f>
        <v>28</v>
      </c>
      <c r="P24" s="19" t="n">
        <f aca="false">IF('Country info2'!Z24="","",'Country info2'!Z24)</f>
        <v>129</v>
      </c>
      <c r="Q24" s="17" t="n">
        <f aca="false">IF('Country info2'!AA24="","",'Country info2'!AA24)</f>
        <v>90</v>
      </c>
      <c r="R24" s="19" t="n">
        <f aca="false">IF('Country info2'!AB24="","",'Country info2'!AB24)</f>
        <v>51</v>
      </c>
      <c r="S24" s="17" t="n">
        <f aca="false">IF('Country info2'!AC24="","",'Country info2'!AC24)</f>
        <v>44</v>
      </c>
      <c r="T24" s="19" t="n">
        <f aca="false">IF('Country info2'!AD24="","",'Country info2'!AD24)</f>
        <v>59</v>
      </c>
      <c r="U24" s="17" t="n">
        <f aca="false">IF('Country info2'!AE24="","",'Country info2'!AE24)</f>
        <v>220</v>
      </c>
      <c r="V24" s="19" t="n">
        <f aca="false">IF('Country info2'!AF24="","",'Country info2'!AF24)</f>
        <v>165</v>
      </c>
      <c r="W24" s="17" t="n">
        <f aca="false">IF('Country info2'!AG24="","",'Country info2'!AG24)</f>
        <v>121</v>
      </c>
      <c r="X24" s="19" t="n">
        <f aca="false">IF('Country info2'!AH24="","",'Country info2'!AH24)</f>
        <v>236</v>
      </c>
      <c r="Y24" s="17" t="n">
        <f aca="false">IF('Country info2'!AI24="","",'Country info2'!AI24)</f>
        <v>193</v>
      </c>
      <c r="Z24" s="19" t="n">
        <f aca="false">IF('Country info2'!AJ24="","",'Country info2'!AJ24)</f>
        <v>248</v>
      </c>
      <c r="AA24" s="17" t="n">
        <f aca="false">IF('Country info2'!AK24="","",'Country info2'!AK24)</f>
        <v>258</v>
      </c>
    </row>
    <row r="25" customFormat="false" ht="11.25" hidden="false" customHeight="false" outlineLevel="0" collapsed="false">
      <c r="A25" s="17" t="str">
        <f aca="false">IF('Country info2'!A25="","",'Country info2'!A25)</f>
        <v>Benin</v>
      </c>
      <c r="C25" s="18" t="n">
        <f aca="false">IF('Country info2'!N25="","",'Country info2'!N25)</f>
        <v>31</v>
      </c>
      <c r="D25" s="17" t="n">
        <f aca="false">IF('Country info2'!O25="","",'Country info2'!O25)</f>
        <v>32</v>
      </c>
      <c r="E25" s="18" t="n">
        <f aca="false">IF('Country info2'!P25="","",'Country info2'!P25)</f>
        <v>32</v>
      </c>
      <c r="F25" s="17" t="n">
        <f aca="false">IF('Country info2'!Q25="","",'Country info2'!Q25)</f>
        <v>31</v>
      </c>
      <c r="G25" s="18" t="n">
        <f aca="false">IF('Country info2'!R25="","",'Country info2'!R25)</f>
        <v>31</v>
      </c>
      <c r="H25" s="17" t="n">
        <f aca="false">IF('Country info2'!S25="","",'Country info2'!S25)</f>
        <v>29</v>
      </c>
      <c r="I25" s="18" t="n">
        <f aca="false">IF('Country info2'!T25="","",'Country info2'!T25)</f>
        <v>28</v>
      </c>
      <c r="J25" s="17" t="n">
        <f aca="false">IF('Country info2'!U25="","",'Country info2'!U25)</f>
        <v>27</v>
      </c>
      <c r="K25" s="18" t="n">
        <f aca="false">IF('Country info2'!V25="","",'Country info2'!V25)</f>
        <v>28</v>
      </c>
      <c r="L25" s="17" t="n">
        <f aca="false">IF('Country info2'!W25="","",'Country info2'!W25)</f>
        <v>29</v>
      </c>
      <c r="M25" s="18" t="n">
        <f aca="false">IF('Country info2'!X25="","",'Country info2'!X25)</f>
        <v>31</v>
      </c>
      <c r="N25" s="17" t="n">
        <f aca="false">IF('Country info2'!Y25="","",'Country info2'!Y25)</f>
        <v>31</v>
      </c>
      <c r="P25" s="19" t="n">
        <f aca="false">IF('Country info2'!Z25="","",'Country info2'!Z25)</f>
        <v>25</v>
      </c>
      <c r="Q25" s="17" t="n">
        <f aca="false">IF('Country info2'!AA25="","",'Country info2'!AA25)</f>
        <v>35</v>
      </c>
      <c r="R25" s="19" t="n">
        <f aca="false">IF('Country info2'!AB25="","",'Country info2'!AB25)</f>
        <v>90</v>
      </c>
      <c r="S25" s="17" t="n">
        <f aca="false">IF('Country info2'!AC25="","",'Country info2'!AC25)</f>
        <v>125</v>
      </c>
      <c r="T25" s="19" t="n">
        <f aca="false">IF('Country info2'!AD25="","",'Country info2'!AD25)</f>
        <v>214</v>
      </c>
      <c r="U25" s="17" t="n">
        <f aca="false">IF('Country info2'!AE25="","",'Country info2'!AE25)</f>
        <v>376</v>
      </c>
      <c r="V25" s="19" t="n">
        <f aca="false">IF('Country info2'!AF25="","",'Country info2'!AF25)</f>
        <v>135</v>
      </c>
      <c r="W25" s="17" t="n">
        <f aca="false">IF('Country info2'!AG25="","",'Country info2'!AG25)</f>
        <v>45</v>
      </c>
      <c r="X25" s="19" t="n">
        <f aca="false">IF('Country info2'!AH25="","",'Country info2'!AH25)</f>
        <v>87</v>
      </c>
      <c r="Y25" s="17" t="n">
        <f aca="false">IF('Country info2'!AI25="","",'Country info2'!AI25)</f>
        <v>141</v>
      </c>
      <c r="Z25" s="19" t="n">
        <f aca="false">IF('Country info2'!AJ25="","",'Country info2'!AJ25)</f>
        <v>58</v>
      </c>
      <c r="AA25" s="17" t="n">
        <f aca="false">IF('Country info2'!AK25="","",'Country info2'!AK25)</f>
        <v>14</v>
      </c>
    </row>
    <row r="26" customFormat="false" ht="11.25" hidden="false" customHeight="false" outlineLevel="0" collapsed="false">
      <c r="A26" s="17" t="str">
        <f aca="false">IF('Country info2'!A26="","",'Country info2'!A26)</f>
        <v>Bolivia</v>
      </c>
      <c r="C26" s="18" t="n">
        <f aca="false">IF('Country info2'!N26="","",'Country info2'!N26)</f>
        <v>14</v>
      </c>
      <c r="D26" s="17" t="n">
        <f aca="false">IF('Country info2'!O26="","",'Country info2'!O26)</f>
        <v>13</v>
      </c>
      <c r="E26" s="18" t="n">
        <f aca="false">IF('Country info2'!P26="","",'Country info2'!P26)</f>
        <v>14</v>
      </c>
      <c r="F26" s="17" t="n">
        <f aca="false">IF('Country info2'!Q26="","",'Country info2'!Q26)</f>
        <v>14</v>
      </c>
      <c r="G26" s="18" t="n">
        <f aca="false">IF('Country info2'!R26="","",'Country info2'!R26)</f>
        <v>15</v>
      </c>
      <c r="H26" s="17" t="n">
        <f aca="false">IF('Country info2'!S26="","",'Country info2'!S26)</f>
        <v>13</v>
      </c>
      <c r="I26" s="18" t="n">
        <f aca="false">IF('Country info2'!T26="","",'Country info2'!T26)</f>
        <v>13</v>
      </c>
      <c r="J26" s="17" t="n">
        <f aca="false">IF('Country info2'!U26="","",'Country info2'!U26)</f>
        <v>14</v>
      </c>
      <c r="K26" s="18" t="n">
        <f aca="false">IF('Country info2'!V26="","",'Country info2'!V26)</f>
        <v>15</v>
      </c>
      <c r="L26" s="17" t="n">
        <f aca="false">IF('Country info2'!W26="","",'Country info2'!W26)</f>
        <v>15</v>
      </c>
      <c r="M26" s="18" t="n">
        <f aca="false">IF('Country info2'!X26="","",'Country info2'!X26)</f>
        <v>16</v>
      </c>
      <c r="N26" s="17" t="n">
        <f aca="false">IF('Country info2'!Y26="","",'Country info2'!Y26)</f>
        <v>15</v>
      </c>
      <c r="P26" s="19" t="n">
        <f aca="false">IF('Country info2'!Z26="","",'Country info2'!Z26)</f>
        <v>130</v>
      </c>
      <c r="Q26" s="17" t="n">
        <f aca="false">IF('Country info2'!AA26="","",'Country info2'!AA26)</f>
        <v>105</v>
      </c>
      <c r="R26" s="19" t="n">
        <f aca="false">IF('Country info2'!AB26="","",'Country info2'!AB26)</f>
        <v>72</v>
      </c>
      <c r="S26" s="17" t="n">
        <f aca="false">IF('Country info2'!AC26="","",'Country info2'!AC26)</f>
        <v>47</v>
      </c>
      <c r="T26" s="19" t="n">
        <f aca="false">IF('Country info2'!AD26="","",'Country info2'!AD26)</f>
        <v>13</v>
      </c>
      <c r="U26" s="17" t="n">
        <f aca="false">IF('Country info2'!AE26="","",'Country info2'!AE26)</f>
        <v>6</v>
      </c>
      <c r="V26" s="19" t="n">
        <f aca="false">IF('Country info2'!AF26="","",'Country info2'!AF26)</f>
        <v>9</v>
      </c>
      <c r="W26" s="17" t="n">
        <f aca="false">IF('Country info2'!AG26="","",'Country info2'!AG26)</f>
        <v>14</v>
      </c>
      <c r="X26" s="19" t="n">
        <f aca="false">IF('Country info2'!AH26="","",'Country info2'!AH26)</f>
        <v>29</v>
      </c>
      <c r="Y26" s="17" t="n">
        <f aca="false">IF('Country info2'!AI26="","",'Country info2'!AI26)</f>
        <v>40</v>
      </c>
      <c r="Z26" s="19" t="n">
        <f aca="false">IF('Country info2'!AJ26="","",'Country info2'!AJ26)</f>
        <v>50</v>
      </c>
      <c r="AA26" s="17" t="n">
        <f aca="false">IF('Country info2'!AK26="","",'Country info2'!AK26)</f>
        <v>93</v>
      </c>
    </row>
    <row r="27" customFormat="false" ht="11.25" hidden="false" customHeight="false" outlineLevel="0" collapsed="false">
      <c r="A27" s="17" t="str">
        <f aca="false">IF('Country info2'!A27="","",'Country info2'!A27)</f>
        <v>Bosnia - Herzegovina</v>
      </c>
      <c r="C27" s="18" t="n">
        <f aca="false">IF('Country info2'!N27="","",'Country info2'!N27)</f>
        <v>0</v>
      </c>
      <c r="D27" s="17" t="n">
        <f aca="false">IF('Country info2'!O27="","",'Country info2'!O27)</f>
        <v>1</v>
      </c>
      <c r="E27" s="18" t="n">
        <f aca="false">IF('Country info2'!P27="","",'Country info2'!P27)</f>
        <v>6</v>
      </c>
      <c r="F27" s="17" t="n">
        <f aca="false">IF('Country info2'!Q27="","",'Country info2'!Q27)</f>
        <v>11</v>
      </c>
      <c r="G27" s="18" t="n">
        <f aca="false">IF('Country info2'!R27="","",'Country info2'!R27)</f>
        <v>16</v>
      </c>
      <c r="H27" s="17" t="n">
        <f aca="false">IF('Country info2'!S27="","",'Country info2'!S27)</f>
        <v>19</v>
      </c>
      <c r="I27" s="18" t="n">
        <f aca="false">IF('Country info2'!T27="","",'Country info2'!T27)</f>
        <v>21</v>
      </c>
      <c r="J27" s="17" t="n">
        <f aca="false">IF('Country info2'!U27="","",'Country info2'!U27)</f>
        <v>21</v>
      </c>
      <c r="K27" s="18" t="n">
        <f aca="false">IF('Country info2'!V27="","",'Country info2'!V27)</f>
        <v>17</v>
      </c>
      <c r="L27" s="17" t="n">
        <f aca="false">IF('Country info2'!W27="","",'Country info2'!W27)</f>
        <v>12</v>
      </c>
      <c r="M27" s="18" t="n">
        <f aca="false">IF('Country info2'!X27="","",'Country info2'!X27)</f>
        <v>6</v>
      </c>
      <c r="N27" s="17" t="n">
        <f aca="false">IF('Country info2'!Y27="","",'Country info2'!Y27)</f>
        <v>1</v>
      </c>
      <c r="P27" s="19" t="n">
        <f aca="false">IF('Country info2'!Z27="","",'Country info2'!Z27)</f>
        <v>43</v>
      </c>
      <c r="Q27" s="17" t="n">
        <f aca="false">IF('Country info2'!AA27="","",'Country info2'!AA27)</f>
        <v>42</v>
      </c>
      <c r="R27" s="19" t="n">
        <f aca="false">IF('Country info2'!AB27="","",'Country info2'!AB27)</f>
        <v>46</v>
      </c>
      <c r="S27" s="17" t="n">
        <f aca="false">IF('Country info2'!AC27="","",'Country info2'!AC27)</f>
        <v>49</v>
      </c>
      <c r="T27" s="19" t="n">
        <f aca="false">IF('Country info2'!AD27="","",'Country info2'!AD27)</f>
        <v>69</v>
      </c>
      <c r="U27" s="17" t="n">
        <f aca="false">IF('Country info2'!AE27="","",'Country info2'!AE27)</f>
        <v>78</v>
      </c>
      <c r="V27" s="19" t="n">
        <f aca="false">IF('Country info2'!AF27="","",'Country info2'!AF27)</f>
        <v>51</v>
      </c>
      <c r="W27" s="17" t="n">
        <f aca="false">IF('Country info2'!AG27="","",'Country info2'!AG27)</f>
        <v>46</v>
      </c>
      <c r="X27" s="19" t="n">
        <f aca="false">IF('Country info2'!AH27="","",'Country info2'!AH27)</f>
        <v>45</v>
      </c>
      <c r="Y27" s="17" t="n">
        <f aca="false">IF('Country info2'!AI27="","",'Country info2'!AI27)</f>
        <v>52</v>
      </c>
      <c r="Z27" s="19" t="n">
        <f aca="false">IF('Country info2'!AJ27="","",'Country info2'!AJ27)</f>
        <v>59</v>
      </c>
      <c r="AA27" s="17" t="n">
        <f aca="false">IF('Country info2'!AK27="","",'Country info2'!AK27)</f>
        <v>50</v>
      </c>
    </row>
    <row r="28" customFormat="false" ht="11.25" hidden="false" customHeight="false" outlineLevel="0" collapsed="false">
      <c r="A28" s="17" t="str">
        <f aca="false">IF('Country info2'!A28="","",'Country info2'!A28)</f>
        <v>Botswana</v>
      </c>
      <c r="C28" s="18" t="n">
        <f aca="false">IF('Country info2'!N28="","",'Country info2'!N28)</f>
        <v>32</v>
      </c>
      <c r="D28" s="17" t="n">
        <f aca="false">IF('Country info2'!O28="","",'Country info2'!O28)</f>
        <v>32</v>
      </c>
      <c r="E28" s="18" t="n">
        <f aca="false">IF('Country info2'!P28="","",'Country info2'!P28)</f>
        <v>30</v>
      </c>
      <c r="F28" s="17" t="n">
        <f aca="false">IF('Country info2'!Q28="","",'Country info2'!Q28)</f>
        <v>28</v>
      </c>
      <c r="G28" s="18" t="n">
        <f aca="false">IF('Country info2'!R28="","",'Country info2'!R28)</f>
        <v>23</v>
      </c>
      <c r="H28" s="17" t="n">
        <f aca="false">IF('Country info2'!S28="","",'Country info2'!S28)</f>
        <v>22</v>
      </c>
      <c r="I28" s="18" t="n">
        <f aca="false">IF('Country info2'!T28="","",'Country info2'!T28)</f>
        <v>22</v>
      </c>
      <c r="J28" s="17" t="n">
        <f aca="false">IF('Country info2'!U28="","",'Country info2'!U28)</f>
        <v>26</v>
      </c>
      <c r="K28" s="18" t="n">
        <f aca="false">IF('Country info2'!V28="","",'Country info2'!V28)</f>
        <v>31</v>
      </c>
      <c r="L28" s="17" t="n">
        <f aca="false">IF('Country info2'!W28="","",'Country info2'!W28)</f>
        <v>33</v>
      </c>
      <c r="M28" s="18" t="n">
        <f aca="false">IF('Country info2'!X28="","",'Country info2'!X28)</f>
        <v>32</v>
      </c>
      <c r="N28" s="17" t="n">
        <f aca="false">IF('Country info2'!Y28="","",'Country info2'!Y28)</f>
        <v>32</v>
      </c>
      <c r="P28" s="19" t="n">
        <f aca="false">IF('Country info2'!Z28="","",'Country info2'!Z28)</f>
        <v>96</v>
      </c>
      <c r="Q28" s="17" t="n">
        <f aca="false">IF('Country info2'!AA28="","",'Country info2'!AA28)</f>
        <v>84</v>
      </c>
      <c r="R28" s="19" t="n">
        <f aca="false">IF('Country info2'!AB28="","",'Country info2'!AB28)</f>
        <v>72</v>
      </c>
      <c r="S28" s="17" t="n">
        <f aca="false">IF('Country info2'!AC28="","",'Country info2'!AC28)</f>
        <v>41</v>
      </c>
      <c r="T28" s="19" t="n">
        <f aca="false">IF('Country info2'!AD28="","",'Country info2'!AD28)</f>
        <v>12</v>
      </c>
      <c r="U28" s="17" t="n">
        <f aca="false">IF('Country info2'!AE28="","",'Country info2'!AE28)</f>
        <v>4</v>
      </c>
      <c r="V28" s="19" t="n">
        <f aca="false">IF('Country info2'!AF28="","",'Country info2'!AF28)</f>
        <v>3</v>
      </c>
      <c r="W28" s="17" t="n">
        <f aca="false">IF('Country info2'!AG28="","",'Country info2'!AG28)</f>
        <v>4</v>
      </c>
      <c r="X28" s="19" t="n">
        <f aca="false">IF('Country info2'!AH28="","",'Country info2'!AH28)</f>
        <v>14</v>
      </c>
      <c r="Y28" s="17" t="n">
        <f aca="false">IF('Country info2'!AI28="","",'Country info2'!AI28)</f>
        <v>43</v>
      </c>
      <c r="Z28" s="19" t="n">
        <f aca="false">IF('Country info2'!AJ28="","",'Country info2'!AJ28)</f>
        <v>67</v>
      </c>
      <c r="AA28" s="17" t="n">
        <f aca="false">IF('Country info2'!AK28="","",'Country info2'!AK28)</f>
        <v>89</v>
      </c>
    </row>
    <row r="29" customFormat="false" ht="11.25" hidden="false" customHeight="false" outlineLevel="0" collapsed="false">
      <c r="A29" s="17" t="str">
        <f aca="false">IF('Country info2'!A29="","",'Country info2'!A29)</f>
        <v>Brazil - Amazonas</v>
      </c>
      <c r="C29" s="18" t="n">
        <f aca="false">IF('Country info2'!N29="","",'Country info2'!N29)</f>
        <v>28</v>
      </c>
      <c r="D29" s="17" t="n">
        <f aca="false">IF('Country info2'!O29="","",'Country info2'!O29)</f>
        <v>28</v>
      </c>
      <c r="E29" s="18" t="n">
        <f aca="false">IF('Country info2'!P29="","",'Country info2'!P29)</f>
        <v>28</v>
      </c>
      <c r="F29" s="17" t="n">
        <f aca="false">IF('Country info2'!Q29="","",'Country info2'!Q29)</f>
        <v>28</v>
      </c>
      <c r="G29" s="18" t="n">
        <f aca="false">IF('Country info2'!R29="","",'Country info2'!R29)</f>
        <v>28</v>
      </c>
      <c r="H29" s="17" t="n">
        <f aca="false">IF('Country info2'!S29="","",'Country info2'!S29)</f>
        <v>28</v>
      </c>
      <c r="I29" s="18" t="n">
        <f aca="false">IF('Country info2'!T29="","",'Country info2'!T29)</f>
        <v>28</v>
      </c>
      <c r="J29" s="17" t="n">
        <f aca="false">IF('Country info2'!U29="","",'Country info2'!U29)</f>
        <v>29</v>
      </c>
      <c r="K29" s="18" t="n">
        <f aca="false">IF('Country info2'!V29="","",'Country info2'!V29)</f>
        <v>30</v>
      </c>
      <c r="L29" s="17" t="n">
        <f aca="false">IF('Country info2'!W29="","",'Country info2'!W29)</f>
        <v>30</v>
      </c>
      <c r="M29" s="18" t="n">
        <f aca="false">IF('Country info2'!X29="","",'Country info2'!X29)</f>
        <v>29</v>
      </c>
      <c r="N29" s="17" t="n">
        <f aca="false">IF('Country info2'!Y29="","",'Country info2'!Y29)</f>
        <v>28</v>
      </c>
      <c r="P29" s="19" t="n">
        <f aca="false">IF('Country info2'!Z29="","",'Country info2'!Z29)</f>
        <v>263</v>
      </c>
      <c r="Q29" s="17" t="n">
        <f aca="false">IF('Country info2'!AA29="","",'Country info2'!AA29)</f>
        <v>253</v>
      </c>
      <c r="R29" s="19" t="n">
        <f aca="false">IF('Country info2'!AB29="","",'Country info2'!AB29)</f>
        <v>277</v>
      </c>
      <c r="S29" s="17" t="n">
        <f aca="false">IF('Country info2'!AC29="","",'Country info2'!AC29)</f>
        <v>270</v>
      </c>
      <c r="T29" s="19" t="n">
        <f aca="false">IF('Country info2'!AD29="","",'Country info2'!AD29)</f>
        <v>180</v>
      </c>
      <c r="U29" s="17" t="n">
        <f aca="false">IF('Country info2'!AE29="","",'Country info2'!AE29)</f>
        <v>102</v>
      </c>
      <c r="V29" s="19" t="n">
        <f aca="false">IF('Country info2'!AF29="","",'Country info2'!AF29)</f>
        <v>68</v>
      </c>
      <c r="W29" s="17" t="n">
        <f aca="false">IF('Country info2'!AG29="","",'Country info2'!AG29)</f>
        <v>42</v>
      </c>
      <c r="X29" s="19" t="n">
        <f aca="false">IF('Country info2'!AH29="","",'Country info2'!AH29)</f>
        <v>67</v>
      </c>
      <c r="Y29" s="17" t="n">
        <f aca="false">IF('Country info2'!AI29="","",'Country info2'!AI29)</f>
        <v>102</v>
      </c>
      <c r="Z29" s="19" t="n">
        <f aca="false">IF('Country info2'!AJ29="","",'Country info2'!AJ29)</f>
        <v>151</v>
      </c>
      <c r="AA29" s="17" t="n">
        <f aca="false">IF('Country info2'!AK29="","",'Country info2'!AK29)</f>
        <v>212</v>
      </c>
    </row>
    <row r="30" customFormat="false" ht="11.25" hidden="false" customHeight="false" outlineLevel="0" collapsed="false">
      <c r="A30" s="17" t="str">
        <f aca="false">IF('Country info2'!A30="","",'Country info2'!A30)</f>
        <v>Brazil - Central</v>
      </c>
      <c r="C30" s="18" t="n">
        <f aca="false">IF('Country info2'!N30="","",'Country info2'!N30)</f>
        <v>27</v>
      </c>
      <c r="D30" s="17" t="n">
        <f aca="false">IF('Country info2'!O30="","",'Country info2'!O30)</f>
        <v>27</v>
      </c>
      <c r="E30" s="18" t="n">
        <f aca="false">IF('Country info2'!P30="","",'Country info2'!P30)</f>
        <v>27</v>
      </c>
      <c r="F30" s="17" t="n">
        <f aca="false">IF('Country info2'!Q30="","",'Country info2'!Q30)</f>
        <v>27</v>
      </c>
      <c r="G30" s="18" t="n">
        <f aca="false">IF('Country info2'!R30="","",'Country info2'!R30)</f>
        <v>26</v>
      </c>
      <c r="H30" s="17" t="n">
        <f aca="false">IF('Country info2'!S30="","",'Country info2'!S30)</f>
        <v>25</v>
      </c>
      <c r="I30" s="18" t="n">
        <f aca="false">IF('Country info2'!T30="","",'Country info2'!T30)</f>
        <v>25</v>
      </c>
      <c r="J30" s="17" t="n">
        <f aca="false">IF('Country info2'!U30="","",'Country info2'!U30)</f>
        <v>27</v>
      </c>
      <c r="K30" s="18" t="n">
        <f aca="false">IF('Country info2'!V30="","",'Country info2'!V30)</f>
        <v>28</v>
      </c>
      <c r="L30" s="17" t="n">
        <f aca="false">IF('Country info2'!W30="","",'Country info2'!W30)</f>
        <v>28</v>
      </c>
      <c r="M30" s="18" t="n">
        <f aca="false">IF('Country info2'!X30="","",'Country info2'!X30)</f>
        <v>27</v>
      </c>
      <c r="N30" s="17" t="n">
        <f aca="false">IF('Country info2'!Y30="","",'Country info2'!Y30)</f>
        <v>26</v>
      </c>
      <c r="P30" s="19" t="n">
        <f aca="false">IF('Country info2'!Z30="","",'Country info2'!Z30)</f>
        <v>541</v>
      </c>
      <c r="Q30" s="17" t="n">
        <f aca="false">IF('Country info2'!AA30="","",'Country info2'!AA30)</f>
        <v>215</v>
      </c>
      <c r="R30" s="19" t="n">
        <f aca="false">IF('Country info2'!AB30="","",'Country info2'!AB30)</f>
        <v>189</v>
      </c>
      <c r="S30" s="17" t="n">
        <f aca="false">IF('Country info2'!AC30="","",'Country info2'!AC30)</f>
        <v>124</v>
      </c>
      <c r="T30" s="19" t="n">
        <f aca="false">IF('Country info2'!AD30="","",'Country info2'!AD30)</f>
        <v>39</v>
      </c>
      <c r="U30" s="17" t="n">
        <f aca="false">IF('Country info2'!AE30="","",'Country info2'!AE30)</f>
        <v>9</v>
      </c>
      <c r="V30" s="19" t="n">
        <f aca="false">IF('Country info2'!AF30="","",'Country info2'!AF30)</f>
        <v>12</v>
      </c>
      <c r="W30" s="17" t="n">
        <f aca="false">IF('Country info2'!AG30="","",'Country info2'!AG30)</f>
        <v>13</v>
      </c>
      <c r="X30" s="19" t="n">
        <f aca="false">IF('Country info2'!AH30="","",'Country info2'!AH30)</f>
        <v>52</v>
      </c>
      <c r="Y30" s="17" t="n">
        <f aca="false">IF('Country info2'!AI30="","",'Country info2'!AI30)</f>
        <v>172</v>
      </c>
      <c r="Z30" s="19" t="n">
        <f aca="false">IF('Country info2'!AJ30="","",'Country info2'!AJ30)</f>
        <v>238</v>
      </c>
      <c r="AA30" s="17" t="n">
        <f aca="false">IF('Country info2'!AK30="","",'Country info2'!AK30)</f>
        <v>249</v>
      </c>
    </row>
    <row r="31" customFormat="false" ht="11.25" hidden="false" customHeight="false" outlineLevel="0" collapsed="false">
      <c r="A31" s="17" t="str">
        <f aca="false">IF('Country info2'!A31="","",'Country info2'!A31)</f>
        <v>Brazil - North East</v>
      </c>
      <c r="C31" s="18" t="n">
        <f aca="false">IF('Country info2'!N31="","",'Country info2'!N31)</f>
        <v>29</v>
      </c>
      <c r="D31" s="17" t="n">
        <f aca="false">IF('Country info2'!O31="","",'Country info2'!O31)</f>
        <v>29</v>
      </c>
      <c r="E31" s="18" t="n">
        <f aca="false">IF('Country info2'!P31="","",'Country info2'!P31)</f>
        <v>29</v>
      </c>
      <c r="F31" s="17" t="n">
        <f aca="false">IF('Country info2'!Q31="","",'Country info2'!Q31)</f>
        <v>29</v>
      </c>
      <c r="G31" s="18" t="n">
        <f aca="false">IF('Country info2'!R31="","",'Country info2'!R31)</f>
        <v>28</v>
      </c>
      <c r="H31" s="17" t="n">
        <f aca="false">IF('Country info2'!S31="","",'Country info2'!S31)</f>
        <v>28</v>
      </c>
      <c r="I31" s="18" t="n">
        <f aca="false">IF('Country info2'!T31="","",'Country info2'!T31)</f>
        <v>28</v>
      </c>
      <c r="J31" s="17" t="n">
        <f aca="false">IF('Country info2'!U31="","",'Country info2'!U31)</f>
        <v>29</v>
      </c>
      <c r="K31" s="18" t="n">
        <f aca="false">IF('Country info2'!V31="","",'Country info2'!V31)</f>
        <v>29</v>
      </c>
      <c r="L31" s="17" t="n">
        <f aca="false">IF('Country info2'!W31="","",'Country info2'!W31)</f>
        <v>30</v>
      </c>
      <c r="M31" s="18" t="n">
        <f aca="false">IF('Country info2'!X31="","",'Country info2'!X31)</f>
        <v>29</v>
      </c>
      <c r="N31" s="17" t="n">
        <f aca="false">IF('Country info2'!Y31="","",'Country info2'!Y31)</f>
        <v>94</v>
      </c>
      <c r="P31" s="19" t="n">
        <f aca="false">IF('Country info2'!Z31="","",'Country info2'!Z31)</f>
        <v>94</v>
      </c>
      <c r="Q31" s="17" t="n">
        <f aca="false">IF('Country info2'!AA31="","",'Country info2'!AA31)</f>
        <v>187</v>
      </c>
      <c r="R31" s="19" t="n">
        <f aca="false">IF('Country info2'!AB31="","",'Country info2'!AB31)</f>
        <v>305</v>
      </c>
      <c r="S31" s="17" t="n">
        <f aca="false">IF('Country info2'!AC31="","",'Country info2'!AC31)</f>
        <v>331</v>
      </c>
      <c r="T31" s="19" t="n">
        <f aca="false">IF('Country info2'!AD31="","",'Country info2'!AD31)</f>
        <v>231</v>
      </c>
      <c r="U31" s="17" t="n">
        <f aca="false">IF('Country info2'!AE31="","",'Country info2'!AE31)</f>
        <v>119</v>
      </c>
      <c r="V31" s="19" t="n">
        <f aca="false">IF('Country info2'!AF31="","",'Country info2'!AF31)</f>
        <v>59</v>
      </c>
      <c r="W31" s="17" t="n">
        <f aca="false">IF('Country info2'!AG31="","",'Country info2'!AG31)</f>
        <v>24</v>
      </c>
      <c r="X31" s="19" t="n">
        <f aca="false">IF('Country info2'!AH31="","",'Country info2'!AH31)</f>
        <v>18</v>
      </c>
      <c r="Y31" s="17" t="n">
        <f aca="false">IF('Country info2'!AI31="","",'Country info2'!AI31)</f>
        <v>13</v>
      </c>
      <c r="Z31" s="19" t="n">
        <f aca="false">IF('Country info2'!AJ31="","",'Country info2'!AJ31)</f>
        <v>16</v>
      </c>
      <c r="AA31" s="17" t="n">
        <f aca="false">IF('Country info2'!AK31="","",'Country info2'!AK31)</f>
        <v>42</v>
      </c>
    </row>
    <row r="32" customFormat="false" ht="11.25" hidden="false" customHeight="false" outlineLevel="0" collapsed="false">
      <c r="A32" s="17" t="str">
        <f aca="false">IF('Country info2'!A32="","",'Country info2'!A32)</f>
        <v>Brazil - South East</v>
      </c>
      <c r="C32" s="18" t="n">
        <f aca="false">IF('Country info2'!N32="","",'Country info2'!N32)</f>
        <v>29</v>
      </c>
      <c r="D32" s="17" t="n">
        <f aca="false">IF('Country info2'!O32="","",'Country info2'!O32)</f>
        <v>30</v>
      </c>
      <c r="E32" s="18" t="n">
        <f aca="false">IF('Country info2'!P32="","",'Country info2'!P32)</f>
        <v>29</v>
      </c>
      <c r="F32" s="17" t="n">
        <f aca="false">IF('Country info2'!Q32="","",'Country info2'!Q32)</f>
        <v>28</v>
      </c>
      <c r="G32" s="18" t="n">
        <f aca="false">IF('Country info2'!R32="","",'Country info2'!R32)</f>
        <v>26</v>
      </c>
      <c r="H32" s="17" t="n">
        <f aca="false">IF('Country info2'!S32="","",'Country info2'!S32)</f>
        <v>25</v>
      </c>
      <c r="I32" s="18" t="n">
        <f aca="false">IF('Country info2'!T32="","",'Country info2'!T32)</f>
        <v>25</v>
      </c>
      <c r="J32" s="17" t="n">
        <f aca="false">IF('Country info2'!U32="","",'Country info2'!U32)</f>
        <v>26</v>
      </c>
      <c r="K32" s="18" t="n">
        <f aca="false">IF('Country info2'!V32="","",'Country info2'!V32)</f>
        <v>25</v>
      </c>
      <c r="L32" s="17" t="n">
        <f aca="false">IF('Country info2'!W32="","",'Country info2'!W32)</f>
        <v>26</v>
      </c>
      <c r="M32" s="18" t="n">
        <f aca="false">IF('Country info2'!X32="","",'Country info2'!X32)</f>
        <v>27</v>
      </c>
      <c r="N32" s="17" t="n">
        <f aca="false">IF('Country info2'!Y32="","",'Country info2'!Y32)</f>
        <v>29</v>
      </c>
      <c r="P32" s="19" t="n">
        <f aca="false">IF('Country info2'!Z32="","",'Country info2'!Z32)</f>
        <v>135</v>
      </c>
      <c r="Q32" s="17" t="n">
        <f aca="false">IF('Country info2'!AA32="","",'Country info2'!AA32)</f>
        <v>124</v>
      </c>
      <c r="R32" s="19" t="n">
        <f aca="false">IF('Country info2'!AB32="","",'Country info2'!AB32)</f>
        <v>134</v>
      </c>
      <c r="S32" s="17" t="n">
        <f aca="false">IF('Country info2'!AC32="","",'Country info2'!AC32)</f>
        <v>109</v>
      </c>
      <c r="T32" s="19" t="n">
        <f aca="false">IF('Country info2'!AD32="","",'Country info2'!AD32)</f>
        <v>78</v>
      </c>
      <c r="U32" s="17" t="n">
        <f aca="false">IF('Country info2'!AE32="","",'Country info2'!AE32)</f>
        <v>52</v>
      </c>
      <c r="V32" s="19" t="n">
        <f aca="false">IF('Country info2'!AF32="","",'Country info2'!AF32)</f>
        <v>45</v>
      </c>
      <c r="W32" s="17" t="n">
        <f aca="false">IF('Country info2'!AG32="","",'Country info2'!AG32)</f>
        <v>46</v>
      </c>
      <c r="X32" s="19" t="n">
        <f aca="false">IF('Country info2'!AH32="","",'Country info2'!AH32)</f>
        <v>62</v>
      </c>
      <c r="Y32" s="17" t="n">
        <f aca="false">IF('Country info2'!AI32="","",'Country info2'!AI32)</f>
        <v>82</v>
      </c>
      <c r="Z32" s="19" t="n">
        <f aca="false">IF('Country info2'!AJ32="","",'Country info2'!AJ32)</f>
        <v>100</v>
      </c>
      <c r="AA32" s="17" t="n">
        <f aca="false">IF('Country info2'!AK32="","",'Country info2'!AK32)</f>
        <v>137</v>
      </c>
    </row>
    <row r="33" customFormat="false" ht="11.25" hidden="false" customHeight="false" outlineLevel="0" collapsed="false">
      <c r="A33" s="17" t="str">
        <f aca="false">IF('Country info2'!A33="","",'Country info2'!A33)</f>
        <v>Brunei</v>
      </c>
      <c r="C33" s="18" t="n">
        <f aca="false">IF('Country info2'!N33="","",'Country info2'!N33)</f>
        <v>30</v>
      </c>
      <c r="D33" s="17" t="n">
        <f aca="false">IF('Country info2'!O33="","",'Country info2'!O33)</f>
        <v>30</v>
      </c>
      <c r="E33" s="18" t="n">
        <f aca="false">IF('Country info2'!P33="","",'Country info2'!P33)</f>
        <v>31</v>
      </c>
      <c r="F33" s="17" t="n">
        <f aca="false">IF('Country info2'!Q33="","",'Country info2'!Q33)</f>
        <v>32</v>
      </c>
      <c r="G33" s="18" t="n">
        <f aca="false">IF('Country info2'!R33="","",'Country info2'!R33)</f>
        <v>32</v>
      </c>
      <c r="H33" s="17" t="n">
        <f aca="false">IF('Country info2'!S33="","",'Country info2'!S33)</f>
        <v>32</v>
      </c>
      <c r="I33" s="18" t="n">
        <f aca="false">IF('Country info2'!T33="","",'Country info2'!T33)</f>
        <v>32</v>
      </c>
      <c r="J33" s="17" t="n">
        <f aca="false">IF('Country info2'!U33="","",'Country info2'!U33)</f>
        <v>32</v>
      </c>
      <c r="K33" s="18" t="n">
        <f aca="false">IF('Country info2'!V33="","",'Country info2'!V33)</f>
        <v>32</v>
      </c>
      <c r="L33" s="17" t="n">
        <f aca="false">IF('Country info2'!W33="","",'Country info2'!W33)</f>
        <v>31</v>
      </c>
      <c r="M33" s="18" t="n">
        <f aca="false">IF('Country info2'!X33="","",'Country info2'!X33)</f>
        <v>31</v>
      </c>
      <c r="N33" s="17" t="n">
        <f aca="false">IF('Country info2'!Y33="","",'Country info2'!Y33)</f>
        <v>30</v>
      </c>
      <c r="P33" s="19" t="n">
        <f aca="false">IF('Country info2'!Z33="","",'Country info2'!Z33)</f>
        <v>253</v>
      </c>
      <c r="Q33" s="17" t="n">
        <f aca="false">IF('Country info2'!AA33="","",'Country info2'!AA33)</f>
        <v>123</v>
      </c>
      <c r="R33" s="19" t="n">
        <f aca="false">IF('Country info2'!AB33="","",'Country info2'!AB33)</f>
        <v>110</v>
      </c>
      <c r="S33" s="17" t="n">
        <f aca="false">IF('Country info2'!AC33="","",'Country info2'!AC33)</f>
        <v>196</v>
      </c>
      <c r="T33" s="19" t="n">
        <f aca="false">IF('Country info2'!AD33="","",'Country info2'!AD33)</f>
        <v>298</v>
      </c>
      <c r="U33" s="17" t="n">
        <f aca="false">IF('Country info2'!AE33="","",'Country info2'!AE33)</f>
        <v>288</v>
      </c>
      <c r="V33" s="19" t="n">
        <f aca="false">IF('Country info2'!AF33="","",'Country info2'!AF33)</f>
        <v>285</v>
      </c>
      <c r="W33" s="17" t="n">
        <f aca="false">IF('Country info2'!AG33="","",'Country info2'!AG33)</f>
        <v>284</v>
      </c>
      <c r="X33" s="19" t="n">
        <f aca="false">IF('Country info2'!AH33="","",'Country info2'!AH33)</f>
        <v>351</v>
      </c>
      <c r="Y33" s="17" t="n">
        <f aca="false">IF('Country info2'!AI33="","",'Country info2'!AI33)</f>
        <v>391</v>
      </c>
      <c r="Z33" s="19" t="n">
        <f aca="false">IF('Country info2'!AJ33="","",'Country info2'!AJ33)</f>
        <v>378</v>
      </c>
      <c r="AA33" s="17" t="n">
        <f aca="false">IF('Country info2'!AK33="","",'Country info2'!AK33)</f>
        <v>310</v>
      </c>
    </row>
    <row r="34" customFormat="false" ht="11.25" hidden="false" customHeight="false" outlineLevel="0" collapsed="false">
      <c r="A34" s="17" t="str">
        <f aca="false">IF('Country info2'!A34="","",'Country info2'!A34)</f>
        <v>Bulgaria</v>
      </c>
      <c r="C34" s="18" t="n">
        <f aca="false">IF('Country info2'!N34="","",'Country info2'!N34)</f>
        <v>-2</v>
      </c>
      <c r="D34" s="17" t="n">
        <f aca="false">IF('Country info2'!O34="","",'Country info2'!O34)</f>
        <v>1</v>
      </c>
      <c r="E34" s="18" t="n">
        <f aca="false">IF('Country info2'!P34="","",'Country info2'!P34)</f>
        <v>5</v>
      </c>
      <c r="F34" s="17" t="n">
        <f aca="false">IF('Country info2'!Q34="","",'Country info2'!Q34)</f>
        <v>11</v>
      </c>
      <c r="G34" s="18" t="n">
        <f aca="false">IF('Country info2'!R34="","",'Country info2'!R34)</f>
        <v>15</v>
      </c>
      <c r="H34" s="17" t="n">
        <f aca="false">IF('Country info2'!S34="","",'Country info2'!S34)</f>
        <v>19</v>
      </c>
      <c r="I34" s="18" t="n">
        <f aca="false">IF('Country info2'!T34="","",'Country info2'!T34)</f>
        <v>21</v>
      </c>
      <c r="J34" s="17" t="n">
        <f aca="false">IF('Country info2'!U34="","",'Country info2'!U34)</f>
        <v>21</v>
      </c>
      <c r="K34" s="18" t="n">
        <f aca="false">IF('Country info2'!V34="","",'Country info2'!V34)</f>
        <v>17</v>
      </c>
      <c r="L34" s="17" t="n">
        <f aca="false">IF('Country info2'!W34="","",'Country info2'!W34)</f>
        <v>11</v>
      </c>
      <c r="M34" s="18" t="n">
        <f aca="false">IF('Country info2'!X34="","",'Country info2'!X34)</f>
        <v>5</v>
      </c>
      <c r="N34" s="17" t="n">
        <f aca="false">IF('Country info2'!Y34="","",'Country info2'!Y34)</f>
        <v>1</v>
      </c>
      <c r="P34" s="19" t="n">
        <f aca="false">IF('Country info2'!Z34="","",'Country info2'!Z34)</f>
        <v>42</v>
      </c>
      <c r="Q34" s="17" t="n">
        <f aca="false">IF('Country info2'!AA34="","",'Country info2'!AA34)</f>
        <v>37</v>
      </c>
      <c r="R34" s="19" t="n">
        <f aca="false">IF('Country info2'!AB34="","",'Country info2'!AB34)</f>
        <v>37</v>
      </c>
      <c r="S34" s="17" t="n">
        <f aca="false">IF('Country info2'!AC34="","",'Country info2'!AC34)</f>
        <v>55</v>
      </c>
      <c r="T34" s="19" t="n">
        <f aca="false">IF('Country info2'!AD34="","",'Country info2'!AD34)</f>
        <v>71</v>
      </c>
      <c r="U34" s="17" t="n">
        <f aca="false">IF('Country info2'!AE34="","",'Country info2'!AE34)</f>
        <v>90</v>
      </c>
      <c r="V34" s="19" t="n">
        <f aca="false">IF('Country info2'!AF34="","",'Country info2'!AF34)</f>
        <v>59</v>
      </c>
      <c r="W34" s="17" t="n">
        <f aca="false">IF('Country info2'!AG34="","",'Country info2'!AG34)</f>
        <v>43</v>
      </c>
      <c r="X34" s="19" t="n">
        <f aca="false">IF('Country info2'!AH34="","",'Country info2'!AH34)</f>
        <v>42</v>
      </c>
      <c r="Y34" s="17" t="n">
        <f aca="false">IF('Country info2'!AI34="","",'Country info2'!AI34)</f>
        <v>155</v>
      </c>
      <c r="Z34" s="19" t="n">
        <f aca="false">IF('Country info2'!AJ34="","",'Country info2'!AJ34)</f>
        <v>52</v>
      </c>
      <c r="AA34" s="17" t="n">
        <f aca="false">IF('Country info2'!AK34="","",'Country info2'!AK34)</f>
        <v>44</v>
      </c>
    </row>
    <row r="35" customFormat="false" ht="11.25" hidden="false" customHeight="false" outlineLevel="0" collapsed="false">
      <c r="A35" s="17" t="str">
        <f aca="false">IF('Country info2'!A35="","",'Country info2'!A35)</f>
        <v>Burkina Faso</v>
      </c>
      <c r="C35" s="18" t="n">
        <f aca="false">IF('Country info2'!N35="","",'Country info2'!N35)</f>
        <v>33</v>
      </c>
      <c r="D35" s="17" t="n">
        <f aca="false">IF('Country info2'!O35="","",'Country info2'!O35)</f>
        <v>35</v>
      </c>
      <c r="E35" s="18" t="n">
        <f aca="false">IF('Country info2'!P35="","",'Country info2'!P35)</f>
        <v>38</v>
      </c>
      <c r="F35" s="17" t="n">
        <f aca="false">IF('Country info2'!Q35="","",'Country info2'!Q35)</f>
        <v>39</v>
      </c>
      <c r="G35" s="18" t="n">
        <f aca="false">IF('Country info2'!R35="","",'Country info2'!R35)</f>
        <v>37</v>
      </c>
      <c r="H35" s="17" t="n">
        <f aca="false">IF('Country info2'!S35="","",'Country info2'!S35)</f>
        <v>35</v>
      </c>
      <c r="I35" s="18" t="n">
        <f aca="false">IF('Country info2'!T35="","",'Country info2'!T35)</f>
        <v>32</v>
      </c>
      <c r="J35" s="17" t="n">
        <f aca="false">IF('Country info2'!U35="","",'Country info2'!U35)</f>
        <v>30</v>
      </c>
      <c r="K35" s="18" t="n">
        <f aca="false">IF('Country info2'!V35="","",'Country info2'!V35)</f>
        <v>32</v>
      </c>
      <c r="L35" s="17" t="n">
        <f aca="false">IF('Country info2'!W35="","",'Country info2'!W35)</f>
        <v>35</v>
      </c>
      <c r="M35" s="18" t="n">
        <f aca="false">IF('Country info2'!X35="","",'Country info2'!X35)</f>
        <v>36</v>
      </c>
      <c r="N35" s="17" t="n">
        <f aca="false">IF('Country info2'!Y35="","",'Country info2'!Y35)</f>
        <v>33</v>
      </c>
      <c r="P35" s="19" t="n">
        <f aca="false">IF('Country info2'!Z35="","",'Country info2'!Z35)</f>
        <v>0</v>
      </c>
      <c r="Q35" s="17" t="n">
        <f aca="false">IF('Country info2'!AA35="","",'Country info2'!AA35)</f>
        <v>1</v>
      </c>
      <c r="R35" s="19" t="n">
        <f aca="false">IF('Country info2'!AB35="","",'Country info2'!AB35)</f>
        <v>5</v>
      </c>
      <c r="S35" s="17" t="n">
        <f aca="false">IF('Country info2'!AC35="","",'Country info2'!AC35)</f>
        <v>22</v>
      </c>
      <c r="T35" s="19" t="n">
        <f aca="false">IF('Country info2'!AD35="","",'Country info2'!AD35)</f>
        <v>75</v>
      </c>
      <c r="U35" s="17" t="n">
        <f aca="false">IF('Country info2'!AE35="","",'Country info2'!AE35)</f>
        <v>109</v>
      </c>
      <c r="V35" s="19" t="n">
        <f aca="false">IF('Country info2'!AF35="","",'Country info2'!AF35)</f>
        <v>178</v>
      </c>
      <c r="W35" s="17" t="n">
        <f aca="false">IF('Country info2'!AG35="","",'Country info2'!AG35)</f>
        <v>143</v>
      </c>
      <c r="X35" s="19" t="n">
        <f aca="false">IF('Country info2'!AH35="","",'Country info2'!AH35)</f>
        <v>139</v>
      </c>
      <c r="Y35" s="17" t="n">
        <f aca="false">IF('Country info2'!AI35="","",'Country info2'!AI35)</f>
        <v>33</v>
      </c>
      <c r="Z35" s="19" t="n">
        <f aca="false">IF('Country info2'!AJ35="","",'Country info2'!AJ35)</f>
        <v>3</v>
      </c>
      <c r="AA35" s="17" t="n">
        <f aca="false">IF('Country info2'!AK35="","",'Country info2'!AK35)</f>
        <v>0</v>
      </c>
    </row>
    <row r="36" customFormat="false" ht="11.25" hidden="false" customHeight="false" outlineLevel="0" collapsed="false">
      <c r="A36" s="17" t="str">
        <f aca="false">IF('Country info2'!A36="","",'Country info2'!A36)</f>
        <v>Burundi</v>
      </c>
      <c r="C36" s="18" t="n">
        <f aca="false">IF('Country info2'!N36="","",'Country info2'!N36)</f>
        <v>28</v>
      </c>
      <c r="D36" s="17" t="n">
        <f aca="false">IF('Country info2'!O36="","",'Country info2'!O36)</f>
        <v>29</v>
      </c>
      <c r="E36" s="18" t="n">
        <f aca="false">IF('Country info2'!P36="","",'Country info2'!P36)</f>
        <v>29</v>
      </c>
      <c r="F36" s="17" t="n">
        <f aca="false">IF('Country info2'!Q36="","",'Country info2'!Q36)</f>
        <v>28</v>
      </c>
      <c r="G36" s="18" t="n">
        <f aca="false">IF('Country info2'!R36="","",'Country info2'!R36)</f>
        <v>28</v>
      </c>
      <c r="H36" s="17" t="n">
        <f aca="false">IF('Country info2'!S36="","",'Country info2'!S36)</f>
        <v>29</v>
      </c>
      <c r="I36" s="18" t="n">
        <f aca="false">IF('Country info2'!T36="","",'Country info2'!T36)</f>
        <v>28</v>
      </c>
      <c r="J36" s="17" t="n">
        <f aca="false">IF('Country info2'!U36="","",'Country info2'!U36)</f>
        <v>30</v>
      </c>
      <c r="K36" s="18" t="n">
        <f aca="false">IF('Country info2'!V36="","",'Country info2'!V36)</f>
        <v>31</v>
      </c>
      <c r="L36" s="17" t="n">
        <f aca="false">IF('Country info2'!W36="","",'Country info2'!W36)</f>
        <v>28</v>
      </c>
      <c r="M36" s="18" t="n">
        <f aca="false">IF('Country info2'!X36="","",'Country info2'!X36)</f>
        <v>28</v>
      </c>
      <c r="N36" s="17" t="n">
        <f aca="false">IF('Country info2'!Y36="","",'Country info2'!Y36)</f>
        <v>28</v>
      </c>
      <c r="P36" s="19" t="n">
        <f aca="false">IF('Country info2'!Z36="","",'Country info2'!Z36)</f>
        <v>97</v>
      </c>
      <c r="Q36" s="17" t="n">
        <f aca="false">IF('Country info2'!AA36="","",'Country info2'!AA36)</f>
        <v>97</v>
      </c>
      <c r="R36" s="19" t="n">
        <f aca="false">IF('Country info2'!AB36="","",'Country info2'!AB36)</f>
        <v>126</v>
      </c>
      <c r="S36" s="17" t="n">
        <f aca="false">IF('Country info2'!AC36="","",'Country info2'!AC36)</f>
        <v>129</v>
      </c>
      <c r="T36" s="19" t="n">
        <f aca="false">IF('Country info2'!AD36="","",'Country info2'!AD36)</f>
        <v>64</v>
      </c>
      <c r="U36" s="17" t="n">
        <f aca="false">IF('Country info2'!AE36="","",'Country info2'!AE36)</f>
        <v>11</v>
      </c>
      <c r="V36" s="19" t="n">
        <f aca="false">IF('Country info2'!AF36="","",'Country info2'!AF36)</f>
        <v>3</v>
      </c>
      <c r="W36" s="17" t="n">
        <f aca="false">IF('Country info2'!AG36="","",'Country info2'!AG36)</f>
        <v>17</v>
      </c>
      <c r="X36" s="19" t="n">
        <f aca="false">IF('Country info2'!AH36="","",'Country info2'!AH36)</f>
        <v>43</v>
      </c>
      <c r="Y36" s="17" t="n">
        <f aca="false">IF('Country info2'!AI36="","",'Country info2'!AI36)</f>
        <v>62</v>
      </c>
      <c r="Z36" s="19" t="n">
        <f aca="false">IF('Country info2'!AJ36="","",'Country info2'!AJ36)</f>
        <v>98</v>
      </c>
      <c r="AA36" s="17" t="n">
        <f aca="false">IF('Country info2'!AK36="","",'Country info2'!AK36)</f>
        <v>100</v>
      </c>
    </row>
    <row r="37" customFormat="false" ht="11.25" hidden="false" customHeight="false" outlineLevel="0" collapsed="false">
      <c r="A37" s="17" t="str">
        <f aca="false">IF('Country info2'!A37="","",'Country info2'!A37)</f>
        <v>Cambodia</v>
      </c>
      <c r="C37" s="18" t="n">
        <f aca="false">IF('Country info2'!N37="","",'Country info2'!N37)</f>
        <v>31</v>
      </c>
      <c r="D37" s="17" t="n">
        <f aca="false">IF('Country info2'!O37="","",'Country info2'!O37)</f>
        <v>32</v>
      </c>
      <c r="E37" s="18" t="n">
        <f aca="false">IF('Country info2'!P37="","",'Country info2'!P37)</f>
        <v>33</v>
      </c>
      <c r="F37" s="17" t="n">
        <f aca="false">IF('Country info2'!Q37="","",'Country info2'!Q37)</f>
        <v>33</v>
      </c>
      <c r="G37" s="18" t="n">
        <f aca="false">IF('Country info2'!R37="","",'Country info2'!R37)</f>
        <v>33</v>
      </c>
      <c r="H37" s="17" t="n">
        <f aca="false">IF('Country info2'!S37="","",'Country info2'!S37)</f>
        <v>32</v>
      </c>
      <c r="I37" s="18" t="n">
        <f aca="false">IF('Country info2'!T37="","",'Country info2'!T37)</f>
        <v>31</v>
      </c>
      <c r="J37" s="17" t="n">
        <f aca="false">IF('Country info2'!U37="","",'Country info2'!U37)</f>
        <v>31</v>
      </c>
      <c r="K37" s="18" t="n">
        <f aca="false">IF('Country info2'!V37="","",'Country info2'!V37)</f>
        <v>31</v>
      </c>
      <c r="L37" s="17" t="n">
        <f aca="false">IF('Country info2'!W37="","",'Country info2'!W37)</f>
        <v>30</v>
      </c>
      <c r="M37" s="18" t="n">
        <f aca="false">IF('Country info2'!X37="","",'Country info2'!X37)</f>
        <v>30</v>
      </c>
      <c r="N37" s="17" t="n">
        <f aca="false">IF('Country info2'!Y37="","",'Country info2'!Y37)</f>
        <v>29</v>
      </c>
      <c r="P37" s="19" t="n">
        <f aca="false">IF('Country info2'!Z37="","",'Country info2'!Z37)</f>
        <v>7</v>
      </c>
      <c r="Q37" s="17" t="n">
        <f aca="false">IF('Country info2'!AA37="","",'Country info2'!AA37)</f>
        <v>9</v>
      </c>
      <c r="R37" s="19" t="n">
        <f aca="false">IF('Country info2'!AB37="","",'Country info2'!AB37)</f>
        <v>32</v>
      </c>
      <c r="S37" s="17" t="n">
        <f aca="false">IF('Country info2'!AC37="","",'Country info2'!AC37)</f>
        <v>73</v>
      </c>
      <c r="T37" s="19" t="n">
        <f aca="false">IF('Country info2'!AD37="","",'Country info2'!AD37)</f>
        <v>149</v>
      </c>
      <c r="U37" s="17" t="n">
        <f aca="false">IF('Country info2'!AE37="","",'Country info2'!AE37)</f>
        <v>149</v>
      </c>
      <c r="V37" s="19" t="n">
        <f aca="false">IF('Country info2'!AF37="","",'Country info2'!AF37)</f>
        <v>151</v>
      </c>
      <c r="W37" s="17" t="n">
        <f aca="false">IF('Country info2'!AG37="","",'Country info2'!AG37)</f>
        <v>157</v>
      </c>
      <c r="X37" s="19" t="n">
        <f aca="false">IF('Country info2'!AH37="","",'Country info2'!AH37)</f>
        <v>231</v>
      </c>
      <c r="Y37" s="17" t="n">
        <f aca="false">IF('Country info2'!AI37="","",'Country info2'!AI37)</f>
        <v>259</v>
      </c>
      <c r="Z37" s="19" t="n">
        <f aca="false">IF('Country info2'!AJ37="","",'Country info2'!AJ37)</f>
        <v>129</v>
      </c>
      <c r="AA37" s="17" t="n">
        <f aca="false">IF('Country info2'!AK37="","",'Country info2'!AK37)</f>
        <v>39</v>
      </c>
    </row>
    <row r="38" customFormat="false" ht="11.25" hidden="false" customHeight="false" outlineLevel="0" collapsed="false">
      <c r="A38" s="17" t="str">
        <f aca="false">IF('Country info2'!A38="","",'Country info2'!A38)</f>
        <v>Cameroon</v>
      </c>
      <c r="C38" s="18" t="n">
        <f aca="false">IF('Country info2'!N38="","",'Country info2'!N38)</f>
        <v>28</v>
      </c>
      <c r="D38" s="17" t="n">
        <f aca="false">IF('Country info2'!O38="","",'Country info2'!O38)</f>
        <v>29</v>
      </c>
      <c r="E38" s="18" t="n">
        <f aca="false">IF('Country info2'!P38="","",'Country info2'!P38)</f>
        <v>29</v>
      </c>
      <c r="F38" s="17" t="n">
        <f aca="false">IF('Country info2'!Q38="","",'Country info2'!Q38)</f>
        <v>28</v>
      </c>
      <c r="G38" s="18" t="n">
        <f aca="false">IF('Country info2'!R38="","",'Country info2'!R38)</f>
        <v>27</v>
      </c>
      <c r="H38" s="17" t="n">
        <f aca="false">IF('Country info2'!S38="","",'Country info2'!S38)</f>
        <v>26</v>
      </c>
      <c r="I38" s="18" t="n">
        <f aca="false">IF('Country info2'!T38="","",'Country info2'!T38)</f>
        <v>25</v>
      </c>
      <c r="J38" s="17" t="n">
        <f aca="false">IF('Country info2'!U38="","",'Country info2'!U38)</f>
        <v>25</v>
      </c>
      <c r="K38" s="18" t="n">
        <f aca="false">IF('Country info2'!V38="","",'Country info2'!V38)</f>
        <v>25</v>
      </c>
      <c r="L38" s="17" t="n">
        <f aca="false">IF('Country info2'!W38="","",'Country info2'!W38)</f>
        <v>26</v>
      </c>
      <c r="M38" s="18" t="n">
        <f aca="false">IF('Country info2'!X38="","",'Country info2'!X38)</f>
        <v>27</v>
      </c>
      <c r="N38" s="17" t="n">
        <f aca="false">IF('Country info2'!Y38="","",'Country info2'!Y38)</f>
        <v>28</v>
      </c>
      <c r="P38" s="19" t="n">
        <f aca="false">IF('Country info2'!Z38="","",'Country info2'!Z38)</f>
        <v>26</v>
      </c>
      <c r="Q38" s="17" t="n">
        <f aca="false">IF('Country info2'!AA38="","",'Country info2'!AA38)</f>
        <v>55</v>
      </c>
      <c r="R38" s="19" t="n">
        <f aca="false">IF('Country info2'!AB38="","",'Country info2'!AB38)</f>
        <v>140</v>
      </c>
      <c r="S38" s="17" t="n">
        <f aca="false">IF('Country info2'!AC38="","",'Country info2'!AC38)</f>
        <v>193</v>
      </c>
      <c r="T38" s="19" t="n">
        <f aca="false">IF('Country info2'!AD38="","",'Country info2'!AD38)</f>
        <v>216</v>
      </c>
      <c r="U38" s="17" t="n">
        <f aca="false">IF('Country info2'!AE38="","",'Country info2'!AE38)</f>
        <v>163</v>
      </c>
      <c r="V38" s="19" t="n">
        <f aca="false">IF('Country info2'!AF38="","",'Country info2'!AF38)</f>
        <v>62</v>
      </c>
      <c r="W38" s="17" t="n">
        <f aca="false">IF('Country info2'!AG38="","",'Country info2'!AG38)</f>
        <v>80</v>
      </c>
      <c r="X38" s="19" t="n">
        <f aca="false">IF('Country info2'!AH38="","",'Country info2'!AH38)</f>
        <v>216</v>
      </c>
      <c r="Y38" s="17" t="n">
        <f aca="false">IF('Country info2'!AI38="","",'Country info2'!AI38)</f>
        <v>292</v>
      </c>
      <c r="Z38" s="19" t="n">
        <f aca="false">IF('Country info2'!AJ38="","",'Country info2'!AJ38)</f>
        <v>120</v>
      </c>
      <c r="AA38" s="17" t="n">
        <f aca="false">IF('Country info2'!AK38="","",'Country info2'!AK38)</f>
        <v>28</v>
      </c>
    </row>
    <row r="39" customFormat="false" ht="11.25" hidden="false" customHeight="false" outlineLevel="0" collapsed="false">
      <c r="A39" s="17" t="str">
        <f aca="false">IF('Country info2'!A39="","",'Country info2'!A39)</f>
        <v>Canada - Central</v>
      </c>
      <c r="C39" s="18" t="n">
        <f aca="false">IF('Country info2'!N39="","",'Country info2'!N39)</f>
        <v>-12</v>
      </c>
      <c r="D39" s="17" t="n">
        <f aca="false">IF('Country info2'!O39="","",'Country info2'!O39)</f>
        <v>-6</v>
      </c>
      <c r="E39" s="18" t="n">
        <f aca="false">IF('Country info2'!P39="","",'Country info2'!P39)</f>
        <v>0</v>
      </c>
      <c r="F39" s="17" t="n">
        <f aca="false">IF('Country info2'!Q39="","",'Country info2'!Q39)</f>
        <v>10</v>
      </c>
      <c r="G39" s="18" t="n">
        <f aca="false">IF('Country info2'!R39="","",'Country info2'!R39)</f>
        <v>18</v>
      </c>
      <c r="H39" s="17" t="n">
        <f aca="false">IF('Country info2'!S39="","",'Country info2'!S39)</f>
        <v>24</v>
      </c>
      <c r="I39" s="18" t="n">
        <f aca="false">IF('Country info2'!T39="","",'Country info2'!T39)</f>
        <v>26</v>
      </c>
      <c r="J39" s="17" t="n">
        <f aca="false">IF('Country info2'!U39="","",'Country info2'!U39)</f>
        <v>26</v>
      </c>
      <c r="K39" s="18" t="n">
        <f aca="false">IF('Country info2'!V39="","",'Country info2'!V39)</f>
        <v>21</v>
      </c>
      <c r="L39" s="17" t="n">
        <f aca="false">IF('Country info2'!W39="","",'Country info2'!W39)</f>
        <v>12</v>
      </c>
      <c r="M39" s="18" t="n">
        <f aca="false">IF('Country info2'!X39="","",'Country info2'!X39)</f>
        <v>1</v>
      </c>
      <c r="N39" s="17" t="n">
        <f aca="false">IF('Country info2'!Y39="","",'Country info2'!Y39)</f>
        <v>-7</v>
      </c>
      <c r="P39" s="19" t="n">
        <f aca="false">IF('Country info2'!Z39="","",'Country info2'!Z39)</f>
        <v>21</v>
      </c>
      <c r="Q39" s="17" t="n">
        <f aca="false">IF('Country info2'!AA39="","",'Country info2'!AA39)</f>
        <v>19</v>
      </c>
      <c r="R39" s="19" t="n">
        <f aca="false">IF('Country info2'!AB39="","",'Country info2'!AB39)</f>
        <v>26</v>
      </c>
      <c r="S39" s="17" t="n">
        <f aca="false">IF('Country info2'!AC39="","",'Country info2'!AC39)</f>
        <v>34</v>
      </c>
      <c r="T39" s="19" t="n">
        <f aca="false">IF('Country info2'!AD39="","",'Country info2'!AD39)</f>
        <v>55</v>
      </c>
      <c r="U39" s="17" t="n">
        <f aca="false">IF('Country info2'!AE39="","",'Country info2'!AE39)</f>
        <v>81</v>
      </c>
      <c r="V39" s="19" t="n">
        <f aca="false">IF('Country info2'!AF39="","",'Country info2'!AF39)</f>
        <v>74</v>
      </c>
      <c r="W39" s="17" t="n">
        <f aca="false">IF('Country info2'!AG39="","",'Country info2'!AG39)</f>
        <v>66</v>
      </c>
      <c r="X39" s="19" t="n">
        <f aca="false">IF('Country info2'!AH39="","",'Country info2'!AH39)</f>
        <v>55</v>
      </c>
      <c r="Y39" s="17" t="n">
        <f aca="false">IF('Country info2'!AI39="","",'Country info2'!AI39)</f>
        <v>35</v>
      </c>
      <c r="Z39" s="19" t="n">
        <f aca="false">IF('Country info2'!AJ39="","",'Country info2'!AJ39)</f>
        <v>26</v>
      </c>
      <c r="AA39" s="17" t="n">
        <f aca="false">IF('Country info2'!AK39="","",'Country info2'!AK39)</f>
        <v>22</v>
      </c>
    </row>
    <row r="40" customFormat="false" ht="11.25" hidden="false" customHeight="false" outlineLevel="0" collapsed="false">
      <c r="A40" s="17" t="str">
        <f aca="false">IF('Country info2'!A40="","",'Country info2'!A40)</f>
        <v>Canada - North</v>
      </c>
      <c r="C40" s="18" t="n">
        <f aca="false">IF('Country info2'!N40="","",'Country info2'!N40)</f>
        <v>-21</v>
      </c>
      <c r="D40" s="17" t="n">
        <f aca="false">IF('Country info2'!O40="","",'Country info2'!O40)</f>
        <v>-17</v>
      </c>
      <c r="E40" s="18" t="n">
        <f aca="false">IF('Country info2'!P40="","",'Country info2'!P40)</f>
        <v>-12</v>
      </c>
      <c r="F40" s="17" t="n">
        <f aca="false">IF('Country info2'!Q40="","",'Country info2'!Q40)</f>
        <v>-3</v>
      </c>
      <c r="G40" s="18" t="n">
        <f aca="false">IF('Country info2'!R40="","",'Country info2'!R40)</f>
        <v>4</v>
      </c>
      <c r="H40" s="17" t="n">
        <f aca="false">IF('Country info2'!S40="","",'Country info2'!S40)</f>
        <v>14</v>
      </c>
      <c r="I40" s="18" t="n">
        <f aca="false">IF('Country info2'!T40="","",'Country info2'!T40)</f>
        <v>20</v>
      </c>
      <c r="J40" s="17" t="n">
        <f aca="false">IF('Country info2'!U40="","",'Country info2'!U40)</f>
        <v>18</v>
      </c>
      <c r="K40" s="18" t="n">
        <f aca="false">IF('Country info2'!V40="","",'Country info2'!V40)</f>
        <v>11</v>
      </c>
      <c r="L40" s="17" t="n">
        <f aca="false">IF('Country info2'!W40="","",'Country info2'!W40)</f>
        <v>2</v>
      </c>
      <c r="M40" s="18" t="n">
        <f aca="false">IF('Country info2'!X40="","",'Country info2'!X40)</f>
        <v>-7</v>
      </c>
      <c r="N40" s="17" t="n">
        <f aca="false">IF('Country info2'!Y40="","",'Country info2'!Y40)</f>
        <v>-15</v>
      </c>
      <c r="P40" s="19" t="n">
        <f aca="false">IF('Country info2'!Z40="","",'Country info2'!Z40)</f>
        <v>15</v>
      </c>
      <c r="Q40" s="17" t="n">
        <f aca="false">IF('Country info2'!AA40="","",'Country info2'!AA40)</f>
        <v>12</v>
      </c>
      <c r="R40" s="19" t="n">
        <f aca="false">IF('Country info2'!AB40="","",'Country info2'!AB40)</f>
        <v>18</v>
      </c>
      <c r="S40" s="17" t="n">
        <f aca="false">IF('Country info2'!AC40="","",'Country info2'!AC40)</f>
        <v>23</v>
      </c>
      <c r="T40" s="19" t="n">
        <f aca="false">IF('Country info2'!AD40="","",'Country info2'!AD40)</f>
        <v>27</v>
      </c>
      <c r="U40" s="17" t="n">
        <f aca="false">IF('Country info2'!AE40="","",'Country info2'!AE40)</f>
        <v>43</v>
      </c>
      <c r="V40" s="19" t="n">
        <f aca="false">IF('Country info2'!AF40="","",'Country info2'!AF40)</f>
        <v>55</v>
      </c>
      <c r="W40" s="17" t="n">
        <f aca="false">IF('Country info2'!AG40="","",'Country info2'!AG40)</f>
        <v>62</v>
      </c>
      <c r="X40" s="19" t="n">
        <f aca="false">IF('Country info2'!AH40="","",'Country info2'!AH40)</f>
        <v>53</v>
      </c>
      <c r="Y40" s="17" t="n">
        <f aca="false">IF('Country info2'!AI40="","",'Country info2'!AI40)</f>
        <v>44</v>
      </c>
      <c r="Z40" s="19" t="n">
        <f aca="false">IF('Country info2'!AJ40="","",'Country info2'!AJ40)</f>
        <v>31</v>
      </c>
      <c r="AA40" s="17" t="n">
        <f aca="false">IF('Country info2'!AK40="","",'Country info2'!AK40)</f>
        <v>18</v>
      </c>
    </row>
    <row r="41" customFormat="false" ht="11.25" hidden="false" customHeight="false" outlineLevel="0" collapsed="false">
      <c r="A41" s="17" t="str">
        <f aca="false">IF('Country info2'!A41="","",'Country info2'!A41)</f>
        <v>Canada - South East</v>
      </c>
      <c r="C41" s="18" t="n">
        <f aca="false">IF('Country info2'!N41="","",'Country info2'!N41)</f>
        <v>-5</v>
      </c>
      <c r="D41" s="17" t="n">
        <f aca="false">IF('Country info2'!O41="","",'Country info2'!O41)</f>
        <v>-2</v>
      </c>
      <c r="E41" s="18" t="n">
        <f aca="false">IF('Country info2'!P41="","",'Country info2'!P41)</f>
        <v>3</v>
      </c>
      <c r="F41" s="17" t="n">
        <f aca="false">IF('Country info2'!Q41="","",'Country info2'!Q41)</f>
        <v>11</v>
      </c>
      <c r="G41" s="18" t="n">
        <f aca="false">IF('Country info2'!R41="","",'Country info2'!R41)</f>
        <v>20</v>
      </c>
      <c r="H41" s="17" t="n">
        <f aca="false">IF('Country info2'!S41="","",'Country info2'!S41)</f>
        <v>25</v>
      </c>
      <c r="I41" s="18" t="n">
        <f aca="false">IF('Country info2'!T41="","",'Country info2'!T41)</f>
        <v>26</v>
      </c>
      <c r="J41" s="17" t="n">
        <f aca="false">IF('Country info2'!U41="","",'Country info2'!U41)</f>
        <v>26</v>
      </c>
      <c r="K41" s="18" t="n">
        <f aca="false">IF('Country info2'!V41="","",'Country info2'!V41)</f>
        <v>21</v>
      </c>
      <c r="L41" s="17" t="n">
        <f aca="false">IF('Country info2'!W41="","",'Country info2'!W41)</f>
        <v>15</v>
      </c>
      <c r="M41" s="18" t="n">
        <f aca="false">IF('Country info2'!X41="","",'Country info2'!X41)</f>
        <v>6</v>
      </c>
      <c r="N41" s="17" t="n">
        <f aca="false">IF('Country info2'!Y41="","",'Country info2'!Y41)</f>
        <v>0</v>
      </c>
      <c r="P41" s="19" t="n">
        <f aca="false">IF('Country info2'!Z41="","",'Country info2'!Z41)</f>
        <v>87</v>
      </c>
      <c r="Q41" s="17" t="n">
        <f aca="false">IF('Country info2'!AA41="","",'Country info2'!AA41)</f>
        <v>75</v>
      </c>
      <c r="R41" s="19" t="n">
        <f aca="false">IF('Country info2'!AB41="","",'Country info2'!AB41)</f>
        <v>85</v>
      </c>
      <c r="S41" s="17" t="n">
        <f aca="false">IF('Country info2'!AC41="","",'Country info2'!AC41)</f>
        <v>72</v>
      </c>
      <c r="T41" s="19" t="n">
        <f aca="false">IF('Country info2'!AD41="","",'Country info2'!AD41)</f>
        <v>79</v>
      </c>
      <c r="U41" s="17" t="n">
        <f aca="false">IF('Country info2'!AE41="","",'Country info2'!AE41)</f>
        <v>90</v>
      </c>
      <c r="V41" s="19" t="n">
        <f aca="false">IF('Country info2'!AF41="","",'Country info2'!AF41)</f>
        <v>97</v>
      </c>
      <c r="W41" s="17" t="n">
        <f aca="false">IF('Country info2'!AG41="","",'Country info2'!AG41)</f>
        <v>91</v>
      </c>
      <c r="X41" s="19" t="n">
        <f aca="false">IF('Country info2'!AH41="","",'Country info2'!AH41)</f>
        <v>92</v>
      </c>
      <c r="Y41" s="17" t="n">
        <f aca="false">IF('Country info2'!AI41="","",'Country info2'!AI41)</f>
        <v>84</v>
      </c>
      <c r="Z41" s="19" t="n">
        <f aca="false">IF('Country info2'!AJ41="","",'Country info2'!AJ41)</f>
        <v>92</v>
      </c>
      <c r="AA41" s="17" t="n">
        <f aca="false">IF('Country info2'!AK41="","",'Country info2'!AK41)</f>
        <v>93</v>
      </c>
    </row>
    <row r="42" customFormat="false" ht="11.25" hidden="false" customHeight="false" outlineLevel="0" collapsed="false">
      <c r="A42" s="17" t="str">
        <f aca="false">IF('Country info2'!A42="","",'Country info2'!A42)</f>
        <v>Canada - South West</v>
      </c>
      <c r="C42" s="18" t="n">
        <f aca="false">IF('Country info2'!N42="","",'Country info2'!N42)</f>
        <v>5</v>
      </c>
      <c r="D42" s="17" t="n">
        <f aca="false">IF('Country info2'!O42="","",'Country info2'!O42)</f>
        <v>7</v>
      </c>
      <c r="E42" s="18" t="n">
        <f aca="false">IF('Country info2'!P42="","",'Country info2'!P42)</f>
        <v>10</v>
      </c>
      <c r="F42" s="17" t="n">
        <f aca="false">IF('Country info2'!Q42="","",'Country info2'!Q42)</f>
        <v>14</v>
      </c>
      <c r="G42" s="18" t="n">
        <f aca="false">IF('Country info2'!R42="","",'Country info2'!R42)</f>
        <v>17</v>
      </c>
      <c r="H42" s="17" t="n">
        <f aca="false">IF('Country info2'!S42="","",'Country info2'!S42)</f>
        <v>20</v>
      </c>
      <c r="I42" s="18" t="n">
        <f aca="false">IF('Country info2'!T42="","",'Country info2'!T42)</f>
        <v>22</v>
      </c>
      <c r="J42" s="17" t="n">
        <f aca="false">IF('Country info2'!U42="","",'Country info2'!U42)</f>
        <v>22</v>
      </c>
      <c r="K42" s="18" t="n">
        <f aca="false">IF('Country info2'!V42="","",'Country info2'!V42)</f>
        <v>18</v>
      </c>
      <c r="L42" s="17" t="n">
        <f aca="false">IF('Country info2'!W42="","",'Country info2'!W42)</f>
        <v>14</v>
      </c>
      <c r="M42" s="18" t="n">
        <f aca="false">IF('Country info2'!X42="","",'Country info2'!X42)</f>
        <v>10</v>
      </c>
      <c r="N42" s="17" t="n">
        <f aca="false">IF('Country info2'!Y42="","",'Country info2'!Y42)</f>
        <v>6</v>
      </c>
      <c r="P42" s="19" t="n">
        <f aca="false">IF('Country info2'!Z42="","",'Country info2'!Z42)</f>
        <v>146</v>
      </c>
      <c r="Q42" s="17" t="n">
        <f aca="false">IF('Country info2'!AA42="","",'Country info2'!AA42)</f>
        <v>121</v>
      </c>
      <c r="R42" s="19" t="n">
        <f aca="false">IF('Country info2'!AB42="","",'Country info2'!AB42)</f>
        <v>102</v>
      </c>
      <c r="S42" s="17" t="n">
        <f aca="false">IF('Country info2'!AC42="","",'Country info2'!AC42)</f>
        <v>69</v>
      </c>
      <c r="T42" s="19" t="n">
        <f aca="false">IF('Country info2'!AD42="","",'Country info2'!AD42)</f>
        <v>56</v>
      </c>
      <c r="U42" s="17" t="n">
        <f aca="false">IF('Country info2'!AE42="","",'Country info2'!AE42)</f>
        <v>47</v>
      </c>
      <c r="V42" s="19" t="n">
        <f aca="false">IF('Country info2'!AF42="","",'Country info2'!AF42)</f>
        <v>31</v>
      </c>
      <c r="W42" s="17" t="n">
        <f aca="false">IF('Country info2'!AG42="","",'Country info2'!AG42)</f>
        <v>37</v>
      </c>
      <c r="X42" s="19" t="n">
        <f aca="false">IF('Country info2'!AH42="","",'Country info2'!AH42)</f>
        <v>60</v>
      </c>
      <c r="Y42" s="17" t="n">
        <f aca="false">IF('Country info2'!AI42="","",'Country info2'!AI42)</f>
        <v>116</v>
      </c>
      <c r="Z42" s="19" t="n">
        <f aca="false">IF('Country info2'!AJ42="","",'Country info2'!AJ42)</f>
        <v>155</v>
      </c>
      <c r="AA42" s="17" t="n">
        <f aca="false">IF('Country info2'!AK42="","",'Country info2'!AK42)</f>
        <v>172</v>
      </c>
    </row>
    <row r="43" customFormat="false" ht="11.25" hidden="false" customHeight="false" outlineLevel="0" collapsed="false">
      <c r="A43" s="17" t="str">
        <f aca="false">IF('Country info2'!A43="","",'Country info2'!A43)</f>
        <v>Cape Verde Islands</v>
      </c>
      <c r="C43" s="18" t="n">
        <f aca="false">IF('Country info2'!N43="","",'Country info2'!N43)</f>
        <v>24</v>
      </c>
      <c r="D43" s="17" t="n">
        <f aca="false">IF('Country info2'!O43="","",'Country info2'!O43)</f>
        <v>25</v>
      </c>
      <c r="E43" s="18" t="n">
        <f aca="false">IF('Country info2'!P43="","",'Country info2'!P43)</f>
        <v>26</v>
      </c>
      <c r="F43" s="17" t="n">
        <f aca="false">IF('Country info2'!Q43="","",'Country info2'!Q43)</f>
        <v>26</v>
      </c>
      <c r="G43" s="18" t="n">
        <f aca="false">IF('Country info2'!R43="","",'Country info2'!R43)</f>
        <v>26</v>
      </c>
      <c r="H43" s="17" t="n">
        <f aca="false">IF('Country info2'!S43="","",'Country info2'!S43)</f>
        <v>27</v>
      </c>
      <c r="I43" s="18" t="n">
        <f aca="false">IF('Country info2'!T43="","",'Country info2'!T43)</f>
        <v>28</v>
      </c>
      <c r="J43" s="17" t="n">
        <f aca="false">IF('Country info2'!U43="","",'Country info2'!U43)</f>
        <v>28</v>
      </c>
      <c r="K43" s="18" t="n">
        <f aca="false">IF('Country info2'!V43="","",'Country info2'!V43)</f>
        <v>29</v>
      </c>
      <c r="L43" s="17" t="n">
        <f aca="false">IF('Country info2'!W43="","",'Country info2'!W43)</f>
        <v>30</v>
      </c>
      <c r="M43" s="18" t="n">
        <f aca="false">IF('Country info2'!X43="","",'Country info2'!X43)</f>
        <v>28</v>
      </c>
      <c r="N43" s="17" t="n">
        <f aca="false">IF('Country info2'!Y43="","",'Country info2'!Y43)</f>
        <v>26</v>
      </c>
      <c r="P43" s="19" t="n">
        <f aca="false">IF('Country info2'!Z43="","",'Country info2'!Z43)</f>
        <v>1</v>
      </c>
      <c r="Q43" s="17" t="n">
        <f aca="false">IF('Country info2'!AA43="","",'Country info2'!AA43)</f>
        <v>2</v>
      </c>
      <c r="R43" s="19" t="n">
        <f aca="false">IF('Country info2'!AB43="","",'Country info2'!AB43)</f>
        <v>0</v>
      </c>
      <c r="S43" s="17" t="n">
        <f aca="false">IF('Country info2'!AC43="","",'Country info2'!AC43)</f>
        <v>0</v>
      </c>
      <c r="T43" s="19" t="n">
        <f aca="false">IF('Country info2'!AD43="","",'Country info2'!AD43)</f>
        <v>0</v>
      </c>
      <c r="U43" s="17" t="n">
        <f aca="false">IF('Country info2'!AE43="","",'Country info2'!AE43)</f>
        <v>0</v>
      </c>
      <c r="V43" s="19" t="n">
        <f aca="false">IF('Country info2'!AF43="","",'Country info2'!AF43)</f>
        <v>7</v>
      </c>
      <c r="W43" s="17" t="n">
        <f aca="false">IF('Country info2'!AG43="","",'Country info2'!AG43)</f>
        <v>63</v>
      </c>
      <c r="X43" s="19" t="n">
        <f aca="false">IF('Country info2'!AH43="","",'Country info2'!AH43)</f>
        <v>88</v>
      </c>
      <c r="Y43" s="17" t="n">
        <f aca="false">IF('Country info2'!AI43="","",'Country info2'!AI43)</f>
        <v>44</v>
      </c>
      <c r="Z43" s="19" t="n">
        <f aca="false">IF('Country info2'!AJ43="","",'Country info2'!AJ43)</f>
        <v>15</v>
      </c>
      <c r="AA43" s="17" t="n">
        <f aca="false">IF('Country info2'!AK43="","",'Country info2'!AK43)</f>
        <v>5</v>
      </c>
    </row>
    <row r="44" customFormat="false" ht="11.25" hidden="false" customHeight="false" outlineLevel="0" collapsed="false">
      <c r="A44" s="17" t="str">
        <f aca="false">IF('Country info2'!A44="","",'Country info2'!A44)</f>
        <v>Central African Republic</v>
      </c>
      <c r="C44" s="18" t="n">
        <f aca="false">IF('Country info2'!N44="","",'Country info2'!N44)</f>
        <v>34</v>
      </c>
      <c r="D44" s="17" t="n">
        <f aca="false">IF('Country info2'!O44="","",'Country info2'!O44)</f>
        <v>36</v>
      </c>
      <c r="E44" s="18" t="n">
        <f aca="false">IF('Country info2'!P44="","",'Country info2'!P44)</f>
        <v>36</v>
      </c>
      <c r="F44" s="17" t="n">
        <f aca="false">IF('Country info2'!Q44="","",'Country info2'!Q44)</f>
        <v>35</v>
      </c>
      <c r="G44" s="18" t="n">
        <f aca="false">IF('Country info2'!R44="","",'Country info2'!R44)</f>
        <v>32</v>
      </c>
      <c r="H44" s="17" t="n">
        <f aca="false">IF('Country info2'!S44="","",'Country info2'!S44)</f>
        <v>31</v>
      </c>
      <c r="I44" s="18" t="n">
        <f aca="false">IF('Country info2'!T44="","",'Country info2'!T44)</f>
        <v>30</v>
      </c>
      <c r="J44" s="17" t="n">
        <f aca="false">IF('Country info2'!U44="","",'Country info2'!U44)</f>
        <v>30</v>
      </c>
      <c r="K44" s="18" t="n">
        <f aca="false">IF('Country info2'!V44="","",'Country info2'!V44)</f>
        <v>30</v>
      </c>
      <c r="L44" s="17" t="n">
        <f aca="false">IF('Country info2'!W44="","",'Country info2'!W44)</f>
        <v>31</v>
      </c>
      <c r="M44" s="18" t="n">
        <f aca="false">IF('Country info2'!X44="","",'Country info2'!X44)</f>
        <v>33</v>
      </c>
      <c r="N44" s="17" t="n">
        <f aca="false">IF('Country info2'!Y44="","",'Country info2'!Y44)</f>
        <v>33</v>
      </c>
      <c r="P44" s="19" t="n">
        <f aca="false">IF('Country info2'!Z44="","",'Country info2'!Z44)</f>
        <v>4</v>
      </c>
      <c r="Q44" s="17" t="n">
        <f aca="false">IF('Country info2'!AA44="","",'Country info2'!AA44)</f>
        <v>8</v>
      </c>
      <c r="R44" s="19" t="n">
        <f aca="false">IF('Country info2'!AB44="","",'Country info2'!AB44)</f>
        <v>46</v>
      </c>
      <c r="S44" s="17" t="n">
        <f aca="false">IF('Country info2'!AC44="","",'Country info2'!AC44)</f>
        <v>83</v>
      </c>
      <c r="T44" s="19" t="n">
        <f aca="false">IF('Country info2'!AD44="","",'Country info2'!AD44)</f>
        <v>145</v>
      </c>
      <c r="U44" s="17" t="n">
        <f aca="false">IF('Country info2'!AE44="","",'Country info2'!AE44)</f>
        <v>162</v>
      </c>
      <c r="V44" s="19" t="n">
        <f aca="false">IF('Country info2'!AF44="","",'Country info2'!AF44)</f>
        <v>223</v>
      </c>
      <c r="W44" s="17" t="n">
        <f aca="false">IF('Country info2'!AG44="","",'Country info2'!AG44)</f>
        <v>291</v>
      </c>
      <c r="X44" s="19" t="n">
        <f aca="false">IF('Country info2'!AH44="","",'Country info2'!AH44)</f>
        <v>234</v>
      </c>
      <c r="Y44" s="17" t="n">
        <f aca="false">IF('Country info2'!AI44="","",'Country info2'!AI44)</f>
        <v>174</v>
      </c>
      <c r="Z44" s="19" t="n">
        <f aca="false">IF('Country info2'!AJ44="","",'Country info2'!AJ44)</f>
        <v>19</v>
      </c>
      <c r="AA44" s="17" t="n">
        <f aca="false">IF('Country info2'!AK44="","",'Country info2'!AK44)</f>
        <v>2</v>
      </c>
    </row>
    <row r="45" customFormat="false" ht="11.25" hidden="false" customHeight="false" outlineLevel="0" collapsed="false">
      <c r="A45" s="17" t="str">
        <f aca="false">IF('Country info2'!A45="","",'Country info2'!A45)</f>
        <v>Chad</v>
      </c>
      <c r="C45" s="18" t="n">
        <f aca="false">IF('Country info2'!N45="","",'Country info2'!N45)</f>
        <v>32</v>
      </c>
      <c r="D45" s="17" t="n">
        <f aca="false">IF('Country info2'!O45="","",'Country info2'!O45)</f>
        <v>34</v>
      </c>
      <c r="E45" s="18" t="n">
        <f aca="false">IF('Country info2'!P45="","",'Country info2'!P45)</f>
        <v>38</v>
      </c>
      <c r="F45" s="17" t="n">
        <f aca="false">IF('Country info2'!Q45="","",'Country info2'!Q45)</f>
        <v>41</v>
      </c>
      <c r="G45" s="18" t="n">
        <f aca="false">IF('Country info2'!R45="","",'Country info2'!R45)</f>
        <v>40</v>
      </c>
      <c r="H45" s="17" t="n">
        <f aca="false">IF('Country info2'!S45="","",'Country info2'!S45)</f>
        <v>37</v>
      </c>
      <c r="I45" s="18" t="n">
        <f aca="false">IF('Country info2'!T45="","",'Country info2'!T45)</f>
        <v>33</v>
      </c>
      <c r="J45" s="17" t="n">
        <f aca="false">IF('Country info2'!U45="","",'Country info2'!U45)</f>
        <v>31</v>
      </c>
      <c r="K45" s="18" t="n">
        <f aca="false">IF('Country info2'!V45="","",'Country info2'!V45)</f>
        <v>33</v>
      </c>
      <c r="L45" s="17" t="n">
        <f aca="false">IF('Country info2'!W45="","",'Country info2'!W45)</f>
        <v>36</v>
      </c>
      <c r="M45" s="18" t="n">
        <f aca="false">IF('Country info2'!X45="","",'Country info2'!X45)</f>
        <v>36</v>
      </c>
      <c r="N45" s="17" t="n">
        <f aca="false">IF('Country info2'!Y45="","",'Country info2'!Y45)</f>
        <v>33</v>
      </c>
      <c r="P45" s="19" t="n">
        <f aca="false">IF('Country info2'!Z45="","",'Country info2'!Z45)</f>
        <v>0</v>
      </c>
      <c r="Q45" s="17" t="n">
        <f aca="false">IF('Country info2'!AA45="","",'Country info2'!AA45)</f>
        <v>0</v>
      </c>
      <c r="R45" s="19" t="n">
        <f aca="false">IF('Country info2'!AB45="","",'Country info2'!AB45)</f>
        <v>0</v>
      </c>
      <c r="S45" s="17" t="n">
        <f aca="false">IF('Country info2'!AC45="","",'Country info2'!AC45)</f>
        <v>8</v>
      </c>
      <c r="T45" s="19" t="n">
        <f aca="false">IF('Country info2'!AD45="","",'Country info2'!AD45)</f>
        <v>31</v>
      </c>
      <c r="U45" s="17" t="n">
        <f aca="false">IF('Country info2'!AE45="","",'Country info2'!AE45)</f>
        <v>62</v>
      </c>
      <c r="V45" s="19" t="n">
        <f aca="false">IF('Country info2'!AF45="","",'Country info2'!AF45)</f>
        <v>150</v>
      </c>
      <c r="W45" s="17" t="n">
        <f aca="false">IF('Country info2'!AG45="","",'Country info2'!AG45)</f>
        <v>215</v>
      </c>
      <c r="X45" s="19" t="n">
        <f aca="false">IF('Country info2'!AH45="","",'Country info2'!AH45)</f>
        <v>91</v>
      </c>
      <c r="Y45" s="17" t="n">
        <f aca="false">IF('Country info2'!AI45="","",'Country info2'!AI45)</f>
        <v>22</v>
      </c>
      <c r="Z45" s="19" t="n">
        <f aca="false">IF('Country info2'!AJ45="","",'Country info2'!AJ45)</f>
        <v>0</v>
      </c>
      <c r="AA45" s="17" t="n">
        <f aca="false">IF('Country info2'!AK45="","",'Country info2'!AK45)</f>
        <v>0</v>
      </c>
    </row>
    <row r="46" customFormat="false" ht="11.25" hidden="false" customHeight="false" outlineLevel="0" collapsed="false">
      <c r="A46" s="17" t="str">
        <f aca="false">IF('Country info2'!A46="","",'Country info2'!A46)</f>
        <v>Chile - Central</v>
      </c>
      <c r="C46" s="18" t="n">
        <f aca="false">IF('Country info2'!N46="","",'Country info2'!N46)</f>
        <v>24</v>
      </c>
      <c r="D46" s="17" t="n">
        <f aca="false">IF('Country info2'!O46="","",'Country info2'!O46)</f>
        <v>23</v>
      </c>
      <c r="E46" s="18" t="n">
        <f aca="false">IF('Country info2'!P46="","",'Country info2'!P46)</f>
        <v>20</v>
      </c>
      <c r="F46" s="17" t="n">
        <f aca="false">IF('Country info2'!Q46="","",'Country info2'!Q46)</f>
        <v>17</v>
      </c>
      <c r="G46" s="18" t="n">
        <f aca="false">IF('Country info2'!R46="","",'Country info2'!R46)</f>
        <v>14</v>
      </c>
      <c r="H46" s="17" t="n">
        <f aca="false">IF('Country info2'!S46="","",'Country info2'!S46)</f>
        <v>12</v>
      </c>
      <c r="I46" s="18" t="n">
        <f aca="false">IF('Country info2'!T46="","",'Country info2'!T46)</f>
        <v>10</v>
      </c>
      <c r="J46" s="17" t="n">
        <f aca="false">IF('Country info2'!U46="","",'Country info2'!U46)</f>
        <v>12</v>
      </c>
      <c r="K46" s="18" t="n">
        <f aca="false">IF('Country info2'!V46="","",'Country info2'!V46)</f>
        <v>14</v>
      </c>
      <c r="L46" s="17" t="n">
        <f aca="false">IF('Country info2'!W46="","",'Country info2'!W46)</f>
        <v>17</v>
      </c>
      <c r="M46" s="18" t="n">
        <f aca="false">IF('Country info2'!X46="","",'Country info2'!X46)</f>
        <v>20</v>
      </c>
      <c r="N46" s="17" t="n">
        <f aca="false">IF('Country info2'!Y46="","",'Country info2'!Y46)</f>
        <v>22</v>
      </c>
      <c r="P46" s="19" t="n">
        <f aca="false">IF('Country info2'!Z46="","",'Country info2'!Z46)</f>
        <v>0</v>
      </c>
      <c r="Q46" s="17" t="n">
        <f aca="false">IF('Country info2'!AA46="","",'Country info2'!AA46)</f>
        <v>1</v>
      </c>
      <c r="R46" s="19" t="n">
        <f aca="false">IF('Country info2'!AB46="","",'Country info2'!AB46)</f>
        <v>3</v>
      </c>
      <c r="S46" s="17" t="n">
        <f aca="false">IF('Country info2'!AC46="","",'Country info2'!AC46)</f>
        <v>10</v>
      </c>
      <c r="T46" s="19" t="n">
        <f aca="false">IF('Country info2'!AD46="","",'Country info2'!AD46)</f>
        <v>42</v>
      </c>
      <c r="U46" s="17" t="n">
        <f aca="false">IF('Country info2'!AE46="","",'Country info2'!AE46)</f>
        <v>74</v>
      </c>
      <c r="V46" s="19" t="n">
        <f aca="false">IF('Country info2'!AF46="","",'Country info2'!AF46)</f>
        <v>84</v>
      </c>
      <c r="W46" s="17" t="n">
        <f aca="false">IF('Country info2'!AG46="","",'Country info2'!AG46)</f>
        <v>46</v>
      </c>
      <c r="X46" s="19" t="n">
        <f aca="false">IF('Country info2'!AH46="","",'Country info2'!AH46)</f>
        <v>23</v>
      </c>
      <c r="Y46" s="17" t="n">
        <f aca="false">IF('Country info2'!AI46="","",'Country info2'!AI46)</f>
        <v>12</v>
      </c>
      <c r="Z46" s="19" t="n">
        <f aca="false">IF('Country info2'!AJ46="","",'Country info2'!AJ46)</f>
        <v>10</v>
      </c>
      <c r="AA46" s="17" t="n">
        <f aca="false">IF('Country info2'!AK46="","",'Country info2'!AK46)</f>
        <v>2</v>
      </c>
    </row>
    <row r="47" customFormat="false" ht="11.25" hidden="false" customHeight="false" outlineLevel="0" collapsed="false">
      <c r="A47" s="17" t="str">
        <f aca="false">IF('Country info2'!A47="","",'Country info2'!A47)</f>
        <v>Chile - Easter Island</v>
      </c>
      <c r="C47" s="18" t="n">
        <f aca="false">IF('Country info2'!N47="","",'Country info2'!N47)</f>
        <v>23</v>
      </c>
      <c r="D47" s="17" t="n">
        <f aca="false">IF('Country info2'!O47="","",'Country info2'!O47)</f>
        <v>24</v>
      </c>
      <c r="E47" s="18" t="n">
        <f aca="false">IF('Country info2'!P47="","",'Country info2'!P47)</f>
        <v>24</v>
      </c>
      <c r="F47" s="17" t="n">
        <f aca="false">IF('Country info2'!Q47="","",'Country info2'!Q47)</f>
        <v>22</v>
      </c>
      <c r="G47" s="18" t="n">
        <f aca="false">IF('Country info2'!R47="","",'Country info2'!R47)</f>
        <v>22</v>
      </c>
      <c r="H47" s="17" t="n">
        <f aca="false">IF('Country info2'!S47="","",'Country info2'!S47)</f>
        <v>18</v>
      </c>
      <c r="I47" s="18" t="n">
        <f aca="false">IF('Country info2'!T47="","",'Country info2'!T47)</f>
        <v>17</v>
      </c>
      <c r="J47" s="17" t="n">
        <f aca="false">IF('Country info2'!U47="","",'Country info2'!U47)</f>
        <v>17</v>
      </c>
      <c r="K47" s="18" t="n">
        <f aca="false">IF('Country info2'!V47="","",'Country info2'!V47)</f>
        <v>17</v>
      </c>
      <c r="L47" s="17" t="n">
        <f aca="false">IF('Country info2'!W47="","",'Country info2'!W47)</f>
        <v>18</v>
      </c>
      <c r="M47" s="18" t="n">
        <f aca="false">IF('Country info2'!X47="","",'Country info2'!X47)</f>
        <v>19</v>
      </c>
      <c r="N47" s="17" t="n">
        <f aca="false">IF('Country info2'!Y47="","",'Country info2'!Y47)</f>
        <v>22</v>
      </c>
      <c r="P47" s="19" t="n">
        <f aca="false">IF('Country info2'!Z47="","",'Country info2'!Z47)</f>
        <v>75</v>
      </c>
      <c r="Q47" s="17" t="n">
        <f aca="false">IF('Country info2'!AA47="","",'Country info2'!AA47)</f>
        <v>83</v>
      </c>
      <c r="R47" s="19" t="n">
        <f aca="false">IF('Country info2'!AB47="","",'Country info2'!AB47)</f>
        <v>98</v>
      </c>
      <c r="S47" s="17" t="n">
        <f aca="false">IF('Country info2'!AC47="","",'Country info2'!AC47)</f>
        <v>130</v>
      </c>
      <c r="T47" s="19" t="n">
        <f aca="false">IF('Country info2'!AD47="","",'Country info2'!AD47)</f>
        <v>141</v>
      </c>
      <c r="U47" s="17" t="n">
        <f aca="false">IF('Country info2'!AE47="","",'Country info2'!AE47)</f>
        <v>115</v>
      </c>
      <c r="V47" s="19" t="n">
        <f aca="false">IF('Country info2'!AF47="","",'Country info2'!AF47)</f>
        <v>108</v>
      </c>
      <c r="W47" s="17" t="n">
        <f aca="false">IF('Country info2'!AG47="","",'Country info2'!AG47)</f>
        <v>90</v>
      </c>
      <c r="X47" s="19" t="n">
        <f aca="false">IF('Country info2'!AH47="","",'Country info2'!AH47)</f>
        <v>92</v>
      </c>
      <c r="Y47" s="17" t="n">
        <f aca="false">IF('Country info2'!AI47="","",'Country info2'!AI47)</f>
        <v>85</v>
      </c>
      <c r="Z47" s="19" t="n">
        <f aca="false">IF('Country info2'!AJ47="","",'Country info2'!AJ47)</f>
        <v>72</v>
      </c>
      <c r="AA47" s="17" t="n">
        <f aca="false">IF('Country info2'!AK47="","",'Country info2'!AK47)</f>
        <v>75</v>
      </c>
    </row>
    <row r="48" customFormat="false" ht="11.25" hidden="false" customHeight="false" outlineLevel="0" collapsed="false">
      <c r="A48" s="17" t="str">
        <f aca="false">IF('Country info2'!A48="","",'Country info2'!A48)</f>
        <v>Chile - North</v>
      </c>
      <c r="C48" s="18" t="n">
        <f aca="false">IF('Country info2'!N48="","",'Country info2'!N48)</f>
        <v>23</v>
      </c>
      <c r="D48" s="17" t="n">
        <f aca="false">IF('Country info2'!O48="","",'Country info2'!O48)</f>
        <v>23</v>
      </c>
      <c r="E48" s="18" t="n">
        <f aca="false">IF('Country info2'!P48="","",'Country info2'!P48)</f>
        <v>22</v>
      </c>
      <c r="F48" s="17" t="n">
        <f aca="false">IF('Country info2'!Q48="","",'Country info2'!Q48)</f>
        <v>20</v>
      </c>
      <c r="G48" s="18" t="n">
        <f aca="false">IF('Country info2'!R48="","",'Country info2'!R48)</f>
        <v>18</v>
      </c>
      <c r="H48" s="17" t="n">
        <f aca="false">IF('Country info2'!S48="","",'Country info2'!S48)</f>
        <v>17</v>
      </c>
      <c r="I48" s="18" t="n">
        <f aca="false">IF('Country info2'!T48="","",'Country info2'!T48)</f>
        <v>17</v>
      </c>
      <c r="J48" s="17" t="n">
        <f aca="false">IF('Country info2'!U48="","",'Country info2'!U48)</f>
        <v>17</v>
      </c>
      <c r="K48" s="18" t="n">
        <f aca="false">IF('Country info2'!V48="","",'Country info2'!V48)</f>
        <v>17</v>
      </c>
      <c r="L48" s="17" t="n">
        <f aca="false">IF('Country info2'!W48="","",'Country info2'!W48)</f>
        <v>18</v>
      </c>
      <c r="M48" s="18" t="n">
        <f aca="false">IF('Country info2'!X48="","",'Country info2'!X48)</f>
        <v>20</v>
      </c>
      <c r="N48" s="17" t="n">
        <f aca="false">IF('Country info2'!Y48="","",'Country info2'!Y48)</f>
        <v>22</v>
      </c>
      <c r="P48" s="19" t="n">
        <f aca="false">IF('Country info2'!Z48="","",'Country info2'!Z48)</f>
        <v>0</v>
      </c>
      <c r="Q48" s="17" t="n">
        <f aca="false">IF('Country info2'!AA48="","",'Country info2'!AA48)</f>
        <v>0</v>
      </c>
      <c r="R48" s="19" t="n">
        <f aca="false">IF('Country info2'!AB48="","",'Country info2'!AB48)</f>
        <v>0</v>
      </c>
      <c r="S48" s="17" t="n">
        <f aca="false">IF('Country info2'!AC48="","",'Country info2'!AC48)</f>
        <v>0</v>
      </c>
      <c r="T48" s="19" t="n">
        <f aca="false">IF('Country info2'!AD48="","",'Country info2'!AD48)</f>
        <v>0</v>
      </c>
      <c r="U48" s="17" t="n">
        <f aca="false">IF('Country info2'!AE48="","",'Country info2'!AE48)</f>
        <v>1</v>
      </c>
      <c r="V48" s="19" t="n">
        <f aca="false">IF('Country info2'!AF48="","",'Country info2'!AF48)</f>
        <v>1</v>
      </c>
      <c r="W48" s="17" t="n">
        <f aca="false">IF('Country info2'!AG48="","",'Country info2'!AG48)</f>
        <v>1</v>
      </c>
      <c r="X48" s="19" t="n">
        <f aca="false">IF('Country info2'!AH48="","",'Country info2'!AH48)</f>
        <v>0</v>
      </c>
      <c r="Y48" s="17" t="n">
        <f aca="false">IF('Country info2'!AI48="","",'Country info2'!AI48)</f>
        <v>0</v>
      </c>
      <c r="Z48" s="19" t="n">
        <f aca="false">IF('Country info2'!AJ48="","",'Country info2'!AJ48)</f>
        <v>0</v>
      </c>
      <c r="AA48" s="17" t="n">
        <f aca="false">IF('Country info2'!AK48="","",'Country info2'!AK48)</f>
        <v>0</v>
      </c>
    </row>
    <row r="49" customFormat="false" ht="11.25" hidden="false" customHeight="false" outlineLevel="0" collapsed="false">
      <c r="A49" s="17" t="str">
        <f aca="false">IF('Country info2'!A49="","",'Country info2'!A49)</f>
        <v>Chile - South</v>
      </c>
      <c r="C49" s="18" t="n">
        <f aca="false">IF('Country info2'!N49="","",'Country info2'!N49)</f>
        <v>15</v>
      </c>
      <c r="D49" s="17" t="n">
        <f aca="false">IF('Country info2'!O49="","",'Country info2'!O49)</f>
        <v>14</v>
      </c>
      <c r="E49" s="18" t="n">
        <f aca="false">IF('Country info2'!P49="","",'Country info2'!P49)</f>
        <v>13</v>
      </c>
      <c r="F49" s="17" t="n">
        <f aca="false">IF('Country info2'!Q49="","",'Country info2'!Q49)</f>
        <v>11</v>
      </c>
      <c r="G49" s="18" t="n">
        <f aca="false">IF('Country info2'!R49="","",'Country info2'!R49)</f>
        <v>7</v>
      </c>
      <c r="H49" s="17" t="n">
        <f aca="false">IF('Country info2'!S49="","",'Country info2'!S49)</f>
        <v>5</v>
      </c>
      <c r="I49" s="18" t="n">
        <f aca="false">IF('Country info2'!T49="","",'Country info2'!T49)</f>
        <v>4</v>
      </c>
      <c r="J49" s="17" t="n">
        <f aca="false">IF('Country info2'!U49="","",'Country info2'!U49)</f>
        <v>6</v>
      </c>
      <c r="K49" s="18" t="n">
        <f aca="false">IF('Country info2'!V49="","",'Country info2'!V49)</f>
        <v>8</v>
      </c>
      <c r="L49" s="17" t="n">
        <f aca="false">IF('Country info2'!W49="","",'Country info2'!W49)</f>
        <v>11</v>
      </c>
      <c r="M49" s="18" t="n">
        <f aca="false">IF('Country info2'!X49="","",'Country info2'!X49)</f>
        <v>13</v>
      </c>
      <c r="N49" s="17" t="n">
        <f aca="false">IF('Country info2'!Y49="","",'Country info2'!Y49)</f>
        <v>14</v>
      </c>
      <c r="P49" s="19" t="n">
        <f aca="false">IF('Country info2'!Z49="","",'Country info2'!Z49)</f>
        <v>35</v>
      </c>
      <c r="Q49" s="17" t="n">
        <f aca="false">IF('Country info2'!AA49="","",'Country info2'!AA49)</f>
        <v>28</v>
      </c>
      <c r="R49" s="19" t="n">
        <f aca="false">IF('Country info2'!AB49="","",'Country info2'!AB49)</f>
        <v>39</v>
      </c>
      <c r="S49" s="17" t="n">
        <f aca="false">IF('Country info2'!AC49="","",'Country info2'!AC49)</f>
        <v>41</v>
      </c>
      <c r="T49" s="19" t="n">
        <f aca="false">IF('Country info2'!AD49="","",'Country info2'!AD49)</f>
        <v>42</v>
      </c>
      <c r="U49" s="17" t="n">
        <f aca="false">IF('Country info2'!AE49="","",'Country info2'!AE49)</f>
        <v>32</v>
      </c>
      <c r="V49" s="19" t="n">
        <f aca="false">IF('Country info2'!AF49="","",'Country info2'!AF49)</f>
        <v>34</v>
      </c>
      <c r="W49" s="17" t="n">
        <f aca="false">IF('Country info2'!AG49="","",'Country info2'!AG49)</f>
        <v>33</v>
      </c>
      <c r="X49" s="19" t="n">
        <f aca="false">IF('Country info2'!AH49="","",'Country info2'!AH49)</f>
        <v>28</v>
      </c>
      <c r="Y49" s="17" t="n">
        <f aca="false">IF('Country info2'!AI49="","",'Country info2'!AI49)</f>
        <v>24</v>
      </c>
      <c r="Z49" s="19" t="n">
        <f aca="false">IF('Country info2'!AJ49="","",'Country info2'!AJ49)</f>
        <v>29</v>
      </c>
      <c r="AA49" s="17" t="n">
        <f aca="false">IF('Country info2'!AK49="","",'Country info2'!AK49)</f>
        <v>32</v>
      </c>
    </row>
    <row r="50" customFormat="false" ht="11.25" hidden="false" customHeight="false" outlineLevel="0" collapsed="false">
      <c r="A50" s="17" t="str">
        <f aca="false">IF('Country info2'!A50="","",'Country info2'!A50)</f>
        <v>China - Central</v>
      </c>
      <c r="C50" s="18" t="n">
        <f aca="false">IF('Country info2'!N50="","",'Country info2'!N50)</f>
        <v>7</v>
      </c>
      <c r="D50" s="17" t="n">
        <f aca="false">IF('Country info2'!O50="","",'Country info2'!O50)</f>
        <v>8</v>
      </c>
      <c r="E50" s="18" t="n">
        <f aca="false">IF('Country info2'!P50="","",'Country info2'!P50)</f>
        <v>12</v>
      </c>
      <c r="F50" s="17" t="n">
        <f aca="false">IF('Country info2'!Q50="","",'Country info2'!Q50)</f>
        <v>18</v>
      </c>
      <c r="G50" s="18" t="n">
        <f aca="false">IF('Country info2'!R50="","",'Country info2'!R50)</f>
        <v>24</v>
      </c>
      <c r="H50" s="17" t="n">
        <f aca="false">IF('Country info2'!S50="","",'Country info2'!S50)</f>
        <v>26</v>
      </c>
      <c r="I50" s="18" t="n">
        <f aca="false">IF('Country info2'!T50="","",'Country info2'!T50)</f>
        <v>31</v>
      </c>
      <c r="J50" s="17" t="n">
        <f aca="false">IF('Country info2'!U50="","",'Country info2'!U50)</f>
        <v>31</v>
      </c>
      <c r="K50" s="18" t="n">
        <f aca="false">IF('Country info2'!V50="","",'Country info2'!V50)</f>
        <v>27</v>
      </c>
      <c r="L50" s="17" t="n">
        <f aca="false">IF('Country info2'!W50="","",'Country info2'!W50)</f>
        <v>22</v>
      </c>
      <c r="M50" s="18" t="n">
        <f aca="false">IF('Country info2'!X50="","",'Country info2'!X50)</f>
        <v>16</v>
      </c>
      <c r="N50" s="17" t="n">
        <f aca="false">IF('Country info2'!Y50="","",'Country info2'!Y50)</f>
        <v>10</v>
      </c>
      <c r="P50" s="19" t="n">
        <f aca="false">IF('Country info2'!Z50="","",'Country info2'!Z50)</f>
        <v>39</v>
      </c>
      <c r="Q50" s="17" t="n">
        <f aca="false">IF('Country info2'!AA50="","",'Country info2'!AA50)</f>
        <v>59</v>
      </c>
      <c r="R50" s="19" t="n">
        <f aca="false">IF('Country info2'!AB50="","",'Country info2'!AB50)</f>
        <v>81</v>
      </c>
      <c r="S50" s="17" t="n">
        <f aca="false">IF('Country info2'!AC50="","",'Country info2'!AC50)</f>
        <v>102</v>
      </c>
      <c r="T50" s="19" t="n">
        <f aca="false">IF('Country info2'!AD50="","",'Country info2'!AD50)</f>
        <v>115</v>
      </c>
      <c r="U50" s="17" t="n">
        <f aca="false">IF('Country info2'!AE50="","",'Country info2'!AE50)</f>
        <v>152</v>
      </c>
      <c r="V50" s="19" t="n">
        <f aca="false">IF('Country info2'!AF50="","",'Country info2'!AF50)</f>
        <v>128</v>
      </c>
      <c r="W50" s="17" t="n">
        <f aca="false">IF('Country info2'!AG50="","",'Country info2'!AG50)</f>
        <v>133</v>
      </c>
      <c r="X50" s="19" t="n">
        <f aca="false">IF('Country info2'!AH50="","",'Country info2'!AH50)</f>
        <v>158</v>
      </c>
      <c r="Y50" s="17" t="n">
        <f aca="false">IF('Country info2'!AI50="","",'Country info2'!AI50)</f>
        <v>61</v>
      </c>
      <c r="Z50" s="19" t="n">
        <f aca="false">IF('Country info2'!AJ50="","",'Country info2'!AJ50)</f>
        <v>51</v>
      </c>
      <c r="AA50" s="17" t="n">
        <f aca="false">IF('Country info2'!AK50="","",'Country info2'!AK50)</f>
        <v>35</v>
      </c>
    </row>
    <row r="51" customFormat="false" ht="11.25" hidden="false" customHeight="false" outlineLevel="0" collapsed="false">
      <c r="A51" s="17" t="str">
        <f aca="false">IF('Country info2'!A51="","",'Country info2'!A51)</f>
        <v>China - Inland</v>
      </c>
      <c r="C51" s="18" t="n">
        <f aca="false">IF('Country info2'!N51="","",'Country info2'!N51)</f>
        <v>1</v>
      </c>
      <c r="D51" s="17" t="n">
        <f aca="false">IF('Country info2'!O51="","",'Country info2'!O51)</f>
        <v>6</v>
      </c>
      <c r="E51" s="18" t="n">
        <f aca="false">IF('Country info2'!P51="","",'Country info2'!P51)</f>
        <v>12</v>
      </c>
      <c r="F51" s="17" t="n">
        <f aca="false">IF('Country info2'!Q51="","",'Country info2'!Q51)</f>
        <v>19</v>
      </c>
      <c r="G51" s="18" t="n">
        <f aca="false">IF('Country info2'!R51="","",'Country info2'!R51)</f>
        <v>24</v>
      </c>
      <c r="H51" s="17" t="n">
        <f aca="false">IF('Country info2'!S51="","",'Country info2'!S51)</f>
        <v>27</v>
      </c>
      <c r="I51" s="18" t="n">
        <f aca="false">IF('Country info2'!T51="","",'Country info2'!T51)</f>
        <v>28</v>
      </c>
      <c r="J51" s="17" t="n">
        <f aca="false">IF('Country info2'!U51="","",'Country info2'!U51)</f>
        <v>27</v>
      </c>
      <c r="K51" s="18" t="n">
        <f aca="false">IF('Country info2'!V51="","",'Country info2'!V51)</f>
        <v>23</v>
      </c>
      <c r="L51" s="17" t="n">
        <f aca="false">IF('Country info2'!W51="","",'Country info2'!W51)</f>
        <v>16</v>
      </c>
      <c r="M51" s="18" t="n">
        <f aca="false">IF('Country info2'!X51="","",'Country info2'!X51)</f>
        <v>10</v>
      </c>
      <c r="N51" s="17" t="n">
        <f aca="false">IF('Country info2'!Y51="","",'Country info2'!Y51)</f>
        <v>3</v>
      </c>
      <c r="P51" s="19" t="n">
        <f aca="false">IF('Country info2'!Z51="","",'Country info2'!Z51)</f>
        <v>1</v>
      </c>
      <c r="Q51" s="17" t="n">
        <f aca="false">IF('Country info2'!AA51="","",'Country info2'!AA51)</f>
        <v>2</v>
      </c>
      <c r="R51" s="19" t="n">
        <f aca="false">IF('Country info2'!AB51="","",'Country info2'!AB51)</f>
        <v>9</v>
      </c>
      <c r="S51" s="17" t="n">
        <f aca="false">IF('Country info2'!AC51="","",'Country info2'!AC51)</f>
        <v>19</v>
      </c>
      <c r="T51" s="19" t="n">
        <f aca="false">IF('Country info2'!AD51="","",'Country info2'!AD51)</f>
        <v>38</v>
      </c>
      <c r="U51" s="17" t="n">
        <f aca="false">IF('Country info2'!AE51="","",'Country info2'!AE51)</f>
        <v>37</v>
      </c>
      <c r="V51" s="19" t="n">
        <f aca="false">IF('Country info2'!AF51="","",'Country info2'!AF51)</f>
        <v>57</v>
      </c>
      <c r="W51" s="17" t="n">
        <f aca="false">IF('Country info2'!AG51="","",'Country info2'!AG51)</f>
        <v>76</v>
      </c>
      <c r="X51" s="19" t="n">
        <f aca="false">IF('Country info2'!AH51="","",'Country info2'!AH51)</f>
        <v>46</v>
      </c>
      <c r="Y51" s="17" t="n">
        <f aca="false">IF('Country info2'!AI51="","",'Country info2'!AI51)</f>
        <v>24</v>
      </c>
      <c r="Z51" s="19" t="n">
        <f aca="false">IF('Country info2'!AJ51="","",'Country info2'!AJ51)</f>
        <v>5</v>
      </c>
      <c r="AA51" s="17" t="n">
        <f aca="false">IF('Country info2'!AK51="","",'Country info2'!AK51)</f>
        <v>1</v>
      </c>
    </row>
    <row r="52" customFormat="false" ht="11.25" hidden="false" customHeight="false" outlineLevel="0" collapsed="false">
      <c r="A52" s="17" t="str">
        <f aca="false">IF('Country info2'!A52="","",'Country info2'!A52)</f>
        <v>China - North </v>
      </c>
      <c r="C52" s="18" t="n">
        <f aca="false">IF('Country info2'!N52="","",'Country info2'!N52)</f>
        <v>1</v>
      </c>
      <c r="D52" s="17" t="n">
        <f aca="false">IF('Country info2'!O52="","",'Country info2'!O52)</f>
        <v>6</v>
      </c>
      <c r="E52" s="18" t="n">
        <f aca="false">IF('Country info2'!P52="","",'Country info2'!P52)</f>
        <v>12</v>
      </c>
      <c r="F52" s="17" t="n">
        <f aca="false">IF('Country info2'!Q52="","",'Country info2'!Q52)</f>
        <v>20</v>
      </c>
      <c r="G52" s="18" t="n">
        <f aca="false">IF('Country info2'!R52="","",'Country info2'!R52)</f>
        <v>26</v>
      </c>
      <c r="H52" s="17" t="n">
        <f aca="false">IF('Country info2'!S52="","",'Country info2'!S52)</f>
        <v>30</v>
      </c>
      <c r="I52" s="18" t="n">
        <f aca="false">IF('Country info2'!T52="","",'Country info2'!T52)</f>
        <v>31</v>
      </c>
      <c r="J52" s="17" t="n">
        <f aca="false">IF('Country info2'!U52="","",'Country info2'!U52)</f>
        <v>30</v>
      </c>
      <c r="K52" s="18" t="n">
        <f aca="false">IF('Country info2'!V52="","",'Country info2'!V52)</f>
        <v>26</v>
      </c>
      <c r="L52" s="17" t="n">
        <f aca="false">IF('Country info2'!W52="","",'Country info2'!W52)</f>
        <v>18</v>
      </c>
      <c r="M52" s="18" t="n">
        <f aca="false">IF('Country info2'!X52="","",'Country info2'!X52)</f>
        <v>10</v>
      </c>
      <c r="N52" s="17" t="n">
        <f aca="false">IF('Country info2'!Y52="","",'Country info2'!Y52)</f>
        <v>3</v>
      </c>
      <c r="P52" s="19" t="n">
        <f aca="false">IF('Country info2'!Z52="","",'Country info2'!Z52)</f>
        <v>3</v>
      </c>
      <c r="Q52" s="17" t="n">
        <f aca="false">IF('Country info2'!AA52="","",'Country info2'!AA52)</f>
        <v>6</v>
      </c>
      <c r="R52" s="19" t="n">
        <f aca="false">IF('Country info2'!AB52="","",'Country info2'!AB52)</f>
        <v>9</v>
      </c>
      <c r="S52" s="17" t="n">
        <f aca="false">IF('Country info2'!AC52="","",'Country info2'!AC52)</f>
        <v>26</v>
      </c>
      <c r="T52" s="19" t="n">
        <f aca="false">IF('Country info2'!AD52="","",'Country info2'!AD52)</f>
        <v>29</v>
      </c>
      <c r="U52" s="17" t="n">
        <f aca="false">IF('Country info2'!AE52="","",'Country info2'!AE52)</f>
        <v>71</v>
      </c>
      <c r="V52" s="19" t="n">
        <f aca="false">IF('Country info2'!AF52="","",'Country info2'!AF52)</f>
        <v>176</v>
      </c>
      <c r="W52" s="17" t="n">
        <f aca="false">IF('Country info2'!AG52="","",'Country info2'!AG52)</f>
        <v>182</v>
      </c>
      <c r="X52" s="19" t="n">
        <f aca="false">IF('Country info2'!AH52="","",'Country info2'!AH52)</f>
        <v>49</v>
      </c>
      <c r="Y52" s="17" t="n">
        <f aca="false">IF('Country info2'!AI52="","",'Country info2'!AI52)</f>
        <v>19</v>
      </c>
      <c r="Z52" s="19" t="n">
        <f aca="false">IF('Country info2'!AJ52="","",'Country info2'!AJ52)</f>
        <v>6</v>
      </c>
      <c r="AA52" s="17" t="n">
        <f aca="false">IF('Country info2'!AK52="","",'Country info2'!AK52)</f>
        <v>2</v>
      </c>
    </row>
    <row r="53" customFormat="false" ht="11.25" hidden="false" customHeight="false" outlineLevel="0" collapsed="false">
      <c r="A53" s="17" t="str">
        <f aca="false">IF('Country info2'!A53="","",'Country info2'!A53)</f>
        <v>China - South</v>
      </c>
      <c r="C53" s="18" t="n">
        <f aca="false">IF('Country info2'!N53="","",'Country info2'!N53)</f>
        <v>19</v>
      </c>
      <c r="D53" s="17" t="n">
        <f aca="false">IF('Country info2'!O53="","",'Country info2'!O53)</f>
        <v>19</v>
      </c>
      <c r="E53" s="18" t="n">
        <f aca="false">IF('Country info2'!P53="","",'Country info2'!P53)</f>
        <v>21</v>
      </c>
      <c r="F53" s="17" t="n">
        <f aca="false">IF('Country info2'!Q53="","",'Country info2'!Q53)</f>
        <v>25</v>
      </c>
      <c r="G53" s="18" t="n">
        <f aca="false">IF('Country info2'!R53="","",'Country info2'!R53)</f>
        <v>29</v>
      </c>
      <c r="H53" s="17" t="n">
        <f aca="false">IF('Country info2'!S53="","",'Country info2'!S53)</f>
        <v>30</v>
      </c>
      <c r="I53" s="18" t="n">
        <f aca="false">IF('Country info2'!T53="","",'Country info2'!T53)</f>
        <v>31</v>
      </c>
      <c r="J53" s="17" t="n">
        <f aca="false">IF('Country info2'!U53="","",'Country info2'!U53)</f>
        <v>31</v>
      </c>
      <c r="K53" s="18" t="n">
        <f aca="false">IF('Country info2'!V53="","",'Country info2'!V53)</f>
        <v>30</v>
      </c>
      <c r="L53" s="17" t="n">
        <f aca="false">IF('Country info2'!W53="","",'Country info2'!W53)</f>
        <v>28</v>
      </c>
      <c r="M53" s="18" t="n">
        <f aca="false">IF('Country info2'!X53="","",'Country info2'!X53)</f>
        <v>24</v>
      </c>
      <c r="N53" s="17" t="n">
        <f aca="false">IF('Country info2'!Y53="","",'Country info2'!Y53)</f>
        <v>21</v>
      </c>
      <c r="P53" s="19" t="n">
        <f aca="false">IF('Country info2'!Z53="","",'Country info2'!Z53)</f>
        <v>24</v>
      </c>
      <c r="Q53" s="17" t="n">
        <f aca="false">IF('Country info2'!AA53="","",'Country info2'!AA53)</f>
        <v>47</v>
      </c>
      <c r="R53" s="19" t="n">
        <f aca="false">IF('Country info2'!AB53="","",'Country info2'!AB53)</f>
        <v>68</v>
      </c>
      <c r="S53" s="17" t="n">
        <f aca="false">IF('Country info2'!AC53="","",'Country info2'!AC53)</f>
        <v>160</v>
      </c>
      <c r="T53" s="19" t="n">
        <f aca="false">IF('Country info2'!AD53="","",'Country info2'!AD53)</f>
        <v>314</v>
      </c>
      <c r="U53" s="17" t="n">
        <f aca="false">IF('Country info2'!AE53="","",'Country info2'!AE53)</f>
        <v>378</v>
      </c>
      <c r="V53" s="19" t="n">
        <f aca="false">IF('Country info2'!AF53="","",'Country info2'!AF53)</f>
        <v>327</v>
      </c>
      <c r="W53" s="17" t="n">
        <f aca="false">IF('Country info2'!AG53="","",'Country info2'!AG53)</f>
        <v>395</v>
      </c>
      <c r="X53" s="19" t="n">
        <f aca="false">IF('Country info2'!AH53="","",'Country info2'!AH53)</f>
        <v>305</v>
      </c>
      <c r="Y53" s="17" t="n">
        <f aca="false">IF('Country info2'!AI53="","",'Country info2'!AI53)</f>
        <v>145</v>
      </c>
      <c r="Z53" s="19" t="n">
        <f aca="false">IF('Country info2'!AJ53="","",'Country info2'!AJ53)</f>
        <v>34</v>
      </c>
      <c r="AA53" s="17" t="n">
        <f aca="false">IF('Country info2'!AK53="","",'Country info2'!AK53)</f>
        <v>27</v>
      </c>
    </row>
    <row r="54" customFormat="false" ht="11.25" hidden="false" customHeight="false" outlineLevel="0" collapsed="false">
      <c r="A54" s="17" t="str">
        <f aca="false">IF('Country info2'!A54="","",'Country info2'!A54)</f>
        <v>China - Tibet</v>
      </c>
      <c r="C54" s="18" t="n">
        <f aca="false">IF('Country info2'!N54="","",'Country info2'!N54)</f>
        <v>0</v>
      </c>
      <c r="D54" s="17" t="n">
        <f aca="false">IF('Country info2'!O54="","",'Country info2'!O54)</f>
        <v>2</v>
      </c>
      <c r="E54" s="18" t="n">
        <f aca="false">IF('Country info2'!P54="","",'Country info2'!P54)</f>
        <v>5</v>
      </c>
      <c r="F54" s="17" t="n">
        <f aca="false">IF('Country info2'!Q54="","",'Country info2'!Q54)</f>
        <v>7</v>
      </c>
      <c r="G54" s="18" t="n">
        <f aca="false">IF('Country info2'!R54="","",'Country info2'!R54)</f>
        <v>13</v>
      </c>
      <c r="H54" s="17" t="n">
        <f aca="false">IF('Country info2'!S54="","",'Country info2'!S54)</f>
        <v>16</v>
      </c>
      <c r="I54" s="18" t="n">
        <f aca="false">IF('Country info2'!T54="","",'Country info2'!T54)</f>
        <v>16</v>
      </c>
      <c r="J54" s="17" t="n">
        <f aca="false">IF('Country info2'!U54="","",'Country info2'!U54)</f>
        <v>15</v>
      </c>
      <c r="K54" s="18" t="n">
        <f aca="false">IF('Country info2'!V54="","",'Country info2'!V54)</f>
        <v>14</v>
      </c>
      <c r="L54" s="17" t="n">
        <f aca="false">IF('Country info2'!W54="","",'Country info2'!W54)</f>
        <v>9</v>
      </c>
      <c r="M54" s="18" t="n">
        <f aca="false">IF('Country info2'!X54="","",'Country info2'!X54)</f>
        <v>5</v>
      </c>
      <c r="N54" s="17" t="n">
        <f aca="false">IF('Country info2'!Y54="","",'Country info2'!Y54)</f>
        <v>-1</v>
      </c>
      <c r="P54" s="19" t="n">
        <f aca="false">IF('Country info2'!Z54="","",'Country info2'!Z54)</f>
        <v>0</v>
      </c>
      <c r="Q54" s="17" t="n">
        <f aca="false">IF('Country info2'!AA54="","",'Country info2'!AA54)</f>
        <v>5</v>
      </c>
      <c r="R54" s="19" t="n">
        <f aca="false">IF('Country info2'!AB54="","",'Country info2'!AB54)</f>
        <v>7</v>
      </c>
      <c r="S54" s="17" t="n">
        <f aca="false">IF('Country info2'!AC54="","",'Country info2'!AC54)</f>
        <v>9</v>
      </c>
      <c r="T54" s="19" t="n">
        <f aca="false">IF('Country info2'!AD54="","",'Country info2'!AD54)</f>
        <v>18</v>
      </c>
      <c r="U54" s="17" t="n">
        <f aca="false">IF('Country info2'!AE54="","",'Country info2'!AE54)</f>
        <v>74</v>
      </c>
      <c r="V54" s="19" t="n">
        <f aca="false">IF('Country info2'!AF54="","",'Country info2'!AF54)</f>
        <v>124</v>
      </c>
      <c r="W54" s="17" t="n">
        <f aca="false">IF('Country info2'!AG54="","",'Country info2'!AG54)</f>
        <v>121</v>
      </c>
      <c r="X54" s="19" t="n">
        <f aca="false">IF('Country info2'!AH54="","",'Country info2'!AH54)</f>
        <v>52</v>
      </c>
      <c r="Y54" s="17" t="n">
        <f aca="false">IF('Country info2'!AI54="","",'Country info2'!AI54)</f>
        <v>9</v>
      </c>
      <c r="Z54" s="19" t="n">
        <f aca="false">IF('Country info2'!AJ54="","",'Country info2'!AJ54)</f>
        <v>0</v>
      </c>
      <c r="AA54" s="17" t="n">
        <f aca="false">IF('Country info2'!AK54="","",'Country info2'!AK54)</f>
        <v>0</v>
      </c>
    </row>
    <row r="55" customFormat="false" ht="11.25" hidden="false" customHeight="false" outlineLevel="0" collapsed="false">
      <c r="A55" s="17" t="str">
        <f aca="false">IF('Country info2'!A55="","",'Country info2'!A55)</f>
        <v>Colombia</v>
      </c>
      <c r="C55" s="18" t="n">
        <f aca="false">IF('Country info2'!N55="","",'Country info2'!N55)</f>
        <v>20</v>
      </c>
      <c r="D55" s="17" t="n">
        <f aca="false">IF('Country info2'!O55="","",'Country info2'!O55)</f>
        <v>20</v>
      </c>
      <c r="E55" s="18" t="n">
        <f aca="false">IF('Country info2'!P55="","",'Country info2'!P55)</f>
        <v>20</v>
      </c>
      <c r="F55" s="17" t="n">
        <f aca="false">IF('Country info2'!Q55="","",'Country info2'!Q55)</f>
        <v>20</v>
      </c>
      <c r="G55" s="18" t="n">
        <f aca="false">IF('Country info2'!R55="","",'Country info2'!R55)</f>
        <v>19</v>
      </c>
      <c r="H55" s="17" t="n">
        <f aca="false">IF('Country info2'!S55="","",'Country info2'!S55)</f>
        <v>19</v>
      </c>
      <c r="I55" s="18" t="n">
        <f aca="false">IF('Country info2'!T55="","",'Country info2'!T55)</f>
        <v>18</v>
      </c>
      <c r="J55" s="17" t="n">
        <f aca="false">IF('Country info2'!U55="","",'Country info2'!U55)</f>
        <v>18</v>
      </c>
      <c r="K55" s="18" t="n">
        <f aca="false">IF('Country info2'!V55="","",'Country info2'!V55)</f>
        <v>19</v>
      </c>
      <c r="L55" s="17" t="n">
        <f aca="false">IF('Country info2'!W55="","",'Country info2'!W55)</f>
        <v>19</v>
      </c>
      <c r="M55" s="18" t="n">
        <f aca="false">IF('Country info2'!X55="","",'Country info2'!X55)</f>
        <v>19</v>
      </c>
      <c r="N55" s="17" t="n">
        <f aca="false">IF('Country info2'!Y55="","",'Country info2'!Y55)</f>
        <v>20</v>
      </c>
      <c r="P55" s="19" t="n">
        <f aca="false">IF('Country info2'!Z55="","",'Country info2'!Z55)</f>
        <v>48</v>
      </c>
      <c r="Q55" s="17" t="n">
        <f aca="false">IF('Country info2'!AA55="","",'Country info2'!AA55)</f>
        <v>52</v>
      </c>
      <c r="R55" s="19" t="n">
        <f aca="false">IF('Country info2'!AB55="","",'Country info2'!AB55)</f>
        <v>81</v>
      </c>
      <c r="S55" s="17" t="n">
        <f aca="false">IF('Country info2'!AC55="","",'Country info2'!AC55)</f>
        <v>119</v>
      </c>
      <c r="T55" s="19" t="n">
        <f aca="false">IF('Country info2'!AD55="","",'Country info2'!AD55)</f>
        <v>103</v>
      </c>
      <c r="U55" s="17" t="n">
        <f aca="false">IF('Country info2'!AE55="","",'Country info2'!AE55)</f>
        <v>61</v>
      </c>
      <c r="V55" s="19" t="n">
        <f aca="false">IF('Country info2'!AF55="","",'Country info2'!AF55)</f>
        <v>47</v>
      </c>
      <c r="W55" s="17" t="n">
        <f aca="false">IF('Country info2'!AG55="","",'Country info2'!AG55)</f>
        <v>48</v>
      </c>
      <c r="X55" s="19" t="n">
        <f aca="false">IF('Country info2'!AH55="","",'Country info2'!AH55)</f>
        <v>58</v>
      </c>
      <c r="Y55" s="17" t="n">
        <f aca="false">IF('Country info2'!AI55="","",'Country info2'!AI55)</f>
        <v>142</v>
      </c>
      <c r="Z55" s="19" t="n">
        <f aca="false">IF('Country info2'!AJ55="","",'Country info2'!AJ55)</f>
        <v>115</v>
      </c>
      <c r="AA55" s="17" t="n">
        <f aca="false">IF('Country info2'!AK55="","",'Country info2'!AK55)</f>
        <v>67</v>
      </c>
    </row>
    <row r="56" customFormat="false" ht="11.25" hidden="false" customHeight="false" outlineLevel="0" collapsed="false">
      <c r="A56" s="17" t="str">
        <f aca="false">IF('Country info2'!A56="","",'Country info2'!A56)</f>
        <v>Comores</v>
      </c>
      <c r="C56" s="18" t="n">
        <f aca="false">IF('Country info2'!N56="","",'Country info2'!N56)</f>
        <v>30</v>
      </c>
      <c r="D56" s="17" t="n">
        <f aca="false">IF('Country info2'!O56="","",'Country info2'!O56)</f>
        <v>30</v>
      </c>
      <c r="E56" s="18" t="n">
        <f aca="false">IF('Country info2'!P56="","",'Country info2'!P56)</f>
        <v>31</v>
      </c>
      <c r="F56" s="17" t="n">
        <f aca="false">IF('Country info2'!Q56="","",'Country info2'!Q56)</f>
        <v>31</v>
      </c>
      <c r="G56" s="18" t="n">
        <f aca="false">IF('Country info2'!R56="","",'Country info2'!R56)</f>
        <v>30</v>
      </c>
      <c r="H56" s="17" t="n">
        <f aca="false">IF('Country info2'!S56="","",'Country info2'!S56)</f>
        <v>28</v>
      </c>
      <c r="I56" s="18" t="n">
        <f aca="false">IF('Country info2'!T56="","",'Country info2'!T56)</f>
        <v>28</v>
      </c>
      <c r="J56" s="17" t="n">
        <f aca="false">IF('Country info2'!U56="","",'Country info2'!U56)</f>
        <v>28</v>
      </c>
      <c r="K56" s="18" t="n">
        <f aca="false">IF('Country info2'!V56="","",'Country info2'!V56)</f>
        <v>28</v>
      </c>
      <c r="L56" s="17" t="n">
        <f aca="false">IF('Country info2'!W56="","",'Country info2'!W56)</f>
        <v>29</v>
      </c>
      <c r="M56" s="18" t="n">
        <f aca="false">IF('Country info2'!X56="","",'Country info2'!X56)</f>
        <v>31</v>
      </c>
      <c r="N56" s="17" t="n">
        <f aca="false">IF('Country info2'!Y56="","",'Country info2'!Y56)</f>
        <v>31</v>
      </c>
      <c r="P56" s="19" t="n">
        <f aca="false">IF('Country info2'!Z56="","",'Country info2'!Z56)</f>
        <v>351</v>
      </c>
      <c r="Q56" s="17" t="n">
        <f aca="false">IF('Country info2'!AA56="","",'Country info2'!AA56)</f>
        <v>306</v>
      </c>
      <c r="R56" s="19" t="n">
        <f aca="false">IF('Country info2'!AB56="","",'Country info2'!AB56)</f>
        <v>285</v>
      </c>
      <c r="S56" s="17" t="n">
        <f aca="false">IF('Country info2'!AC56="","",'Country info2'!AC56)</f>
        <v>309</v>
      </c>
      <c r="T56" s="19" t="n">
        <f aca="false">IF('Country info2'!AD56="","",'Country info2'!AD56)</f>
        <v>265</v>
      </c>
      <c r="U56" s="17" t="n">
        <f aca="false">IF('Country info2'!AE56="","",'Country info2'!AE56)</f>
        <v>249</v>
      </c>
      <c r="V56" s="19" t="n">
        <f aca="false">IF('Country info2'!AF56="","",'Country info2'!AF56)</f>
        <v>236</v>
      </c>
      <c r="W56" s="17" t="n">
        <f aca="false">IF('Country info2'!AG56="","",'Country info2'!AG56)</f>
        <v>166</v>
      </c>
      <c r="X56" s="19" t="n">
        <f aca="false">IF('Country info2'!AH56="","",'Country info2'!AH56)</f>
        <v>76</v>
      </c>
      <c r="Y56" s="17" t="n">
        <f aca="false">IF('Country info2'!AI56="","",'Country info2'!AI56)</f>
        <v>132</v>
      </c>
      <c r="Z56" s="19" t="n">
        <f aca="false">IF('Country info2'!AJ56="","",'Country info2'!AJ56)</f>
        <v>102</v>
      </c>
      <c r="AA56" s="17" t="n">
        <f aca="false">IF('Country info2'!AK56="","",'Country info2'!AK56)</f>
        <v>202</v>
      </c>
    </row>
    <row r="57" customFormat="false" ht="11.25" hidden="false" customHeight="false" outlineLevel="0" collapsed="false">
      <c r="A57" s="17" t="str">
        <f aca="false">IF('Country info2'!A57="","",'Country info2'!A57)</f>
        <v>Congo - Brazzaville</v>
      </c>
      <c r="C57" s="18" t="n">
        <f aca="false">IF('Country info2'!N57="","",'Country info2'!N57)</f>
        <v>29</v>
      </c>
      <c r="D57" s="17" t="n">
        <f aca="false">IF('Country info2'!O57="","",'Country info2'!O57)</f>
        <v>29</v>
      </c>
      <c r="E57" s="18" t="n">
        <f aca="false">IF('Country info2'!P57="","",'Country info2'!P57)</f>
        <v>29</v>
      </c>
      <c r="F57" s="17" t="n">
        <f aca="false">IF('Country info2'!Q57="","",'Country info2'!Q57)</f>
        <v>30</v>
      </c>
      <c r="G57" s="18" t="n">
        <f aca="false">IF('Country info2'!R57="","",'Country info2'!R57)</f>
        <v>30</v>
      </c>
      <c r="H57" s="17" t="n">
        <f aca="false">IF('Country info2'!S57="","",'Country info2'!S57)</f>
        <v>31</v>
      </c>
      <c r="I57" s="18" t="n">
        <f aca="false">IF('Country info2'!T57="","",'Country info2'!T57)</f>
        <v>30</v>
      </c>
      <c r="J57" s="17" t="n">
        <f aca="false">IF('Country info2'!U57="","",'Country info2'!U57)</f>
        <v>28</v>
      </c>
      <c r="K57" s="18" t="n">
        <f aca="false">IF('Country info2'!V57="","",'Country info2'!V57)</f>
        <v>30</v>
      </c>
      <c r="L57" s="17" t="n">
        <f aca="false">IF('Country info2'!W57="","",'Country info2'!W57)</f>
        <v>29</v>
      </c>
      <c r="M57" s="18" t="n">
        <f aca="false">IF('Country info2'!X57="","",'Country info2'!X57)</f>
        <v>26</v>
      </c>
      <c r="N57" s="17" t="n">
        <f aca="false">IF('Country info2'!Y57="","",'Country info2'!Y57)</f>
        <v>30</v>
      </c>
      <c r="P57" s="19" t="n">
        <f aca="false">IF('Country info2'!Z57="","",'Country info2'!Z57)</f>
        <v>138</v>
      </c>
      <c r="Q57" s="17" t="n">
        <f aca="false">IF('Country info2'!AA57="","",'Country info2'!AA57)</f>
        <v>130</v>
      </c>
      <c r="R57" s="19" t="n">
        <f aca="false">IF('Country info2'!AB57="","",'Country info2'!AB57)</f>
        <v>205</v>
      </c>
      <c r="S57" s="17" t="n">
        <f aca="false">IF('Country info2'!AC57="","",'Country info2'!AC57)</f>
        <v>193</v>
      </c>
      <c r="T57" s="19" t="n">
        <f aca="false">IF('Country info2'!AD57="","",'Country info2'!AD57)</f>
        <v>91</v>
      </c>
      <c r="U57" s="17" t="n">
        <f aca="false">IF('Country info2'!AE57="","",'Country info2'!AE57)</f>
        <v>21</v>
      </c>
      <c r="V57" s="19" t="n">
        <f aca="false">IF('Country info2'!AF57="","",'Country info2'!AF57)</f>
        <v>20</v>
      </c>
      <c r="W57" s="17" t="n">
        <f aca="false">IF('Country info2'!AG57="","",'Country info2'!AG57)</f>
        <v>48</v>
      </c>
      <c r="X57" s="19" t="n">
        <f aca="false">IF('Country info2'!AH57="","",'Country info2'!AH57)</f>
        <v>126</v>
      </c>
      <c r="Y57" s="17" t="n">
        <f aca="false">IF('Country info2'!AI57="","",'Country info2'!AI57)</f>
        <v>162</v>
      </c>
      <c r="Z57" s="19" t="n">
        <f aca="false">IF('Country info2'!AJ57="","",'Country info2'!AJ57)</f>
        <v>239</v>
      </c>
      <c r="AA57" s="17" t="n">
        <f aca="false">IF('Country info2'!AK57="","",'Country info2'!AK57)</f>
        <v>230</v>
      </c>
    </row>
    <row r="58" customFormat="false" ht="11.25" hidden="false" customHeight="false" outlineLevel="0" collapsed="false">
      <c r="A58" s="17" t="str">
        <f aca="false">IF('Country info2'!A58="","",'Country info2'!A58)</f>
        <v>Congo - Kinshasa</v>
      </c>
      <c r="C58" s="18" t="n">
        <f aca="false">IF('Country info2'!N58="","",'Country info2'!N58)</f>
        <v>29</v>
      </c>
      <c r="D58" s="17" t="n">
        <f aca="false">IF('Country info2'!O58="","",'Country info2'!O58)</f>
        <v>30</v>
      </c>
      <c r="E58" s="18" t="n">
        <f aca="false">IF('Country info2'!P58="","",'Country info2'!P58)</f>
        <v>30</v>
      </c>
      <c r="F58" s="17" t="n">
        <f aca="false">IF('Country info2'!Q58="","",'Country info2'!Q58)</f>
        <v>30</v>
      </c>
      <c r="G58" s="18" t="n">
        <f aca="false">IF('Country info2'!R58="","",'Country info2'!R58)</f>
        <v>29</v>
      </c>
      <c r="H58" s="17" t="n">
        <f aca="false">IF('Country info2'!S58="","",'Country info2'!S58)</f>
        <v>27</v>
      </c>
      <c r="I58" s="18" t="n">
        <f aca="false">IF('Country info2'!T58="","",'Country info2'!T58)</f>
        <v>25</v>
      </c>
      <c r="J58" s="17" t="n">
        <f aca="false">IF('Country info2'!U58="","",'Country info2'!U58)</f>
        <v>25</v>
      </c>
      <c r="K58" s="18" t="n">
        <f aca="false">IF('Country info2'!V58="","",'Country info2'!V58)</f>
        <v>26</v>
      </c>
      <c r="L58" s="17" t="n">
        <f aca="false">IF('Country info2'!W58="","",'Country info2'!W58)</f>
        <v>27</v>
      </c>
      <c r="M58" s="18" t="n">
        <f aca="false">IF('Country info2'!X58="","",'Country info2'!X58)</f>
        <v>28</v>
      </c>
      <c r="N58" s="17" t="n">
        <f aca="false">IF('Country info2'!Y58="","",'Country info2'!Y58)</f>
        <v>28</v>
      </c>
      <c r="P58" s="19" t="n">
        <f aca="false">IF('Country info2'!Z58="","",'Country info2'!Z58)</f>
        <v>169</v>
      </c>
      <c r="Q58" s="17" t="n">
        <f aca="false">IF('Country info2'!AA58="","",'Country info2'!AA58)</f>
        <v>205</v>
      </c>
      <c r="R58" s="19" t="n">
        <f aca="false">IF('Country info2'!AB58="","",'Country info2'!AB58)</f>
        <v>223</v>
      </c>
      <c r="S58" s="17" t="n">
        <f aca="false">IF('Country info2'!AC58="","",'Country info2'!AC58)</f>
        <v>178</v>
      </c>
      <c r="T58" s="19" t="n">
        <f aca="false">IF('Country info2'!AD58="","",'Country info2'!AD58)</f>
        <v>89</v>
      </c>
      <c r="U58" s="17" t="n">
        <f aca="false">IF('Country info2'!AE58="","",'Country info2'!AE58)</f>
        <v>1</v>
      </c>
      <c r="V58" s="19" t="n">
        <f aca="false">IF('Country info2'!AF58="","",'Country info2'!AF58)</f>
        <v>0</v>
      </c>
      <c r="W58" s="17" t="n">
        <f aca="false">IF('Country info2'!AG58="","",'Country info2'!AG58)</f>
        <v>2</v>
      </c>
      <c r="X58" s="19" t="n">
        <f aca="false">IF('Country info2'!AH58="","",'Country info2'!AH58)</f>
        <v>16</v>
      </c>
      <c r="Y58" s="17" t="n">
        <f aca="false">IF('Country info2'!AI58="","",'Country info2'!AI58)</f>
        <v>71</v>
      </c>
      <c r="Z58" s="19" t="n">
        <f aca="false">IF('Country info2'!AJ58="","",'Country info2'!AJ58)</f>
        <v>180</v>
      </c>
      <c r="AA58" s="17" t="n">
        <f aca="false">IF('Country info2'!AK58="","",'Country info2'!AK58)</f>
        <v>141</v>
      </c>
    </row>
    <row r="59" customFormat="false" ht="11.25" hidden="false" customHeight="false" outlineLevel="0" collapsed="false">
      <c r="A59" s="17" t="str">
        <f aca="false">IF('Country info2'!A59="","",'Country info2'!A59)</f>
        <v>Costa Rica</v>
      </c>
      <c r="C59" s="18" t="n">
        <f aca="false">IF('Country info2'!N59="","",'Country info2'!N59)</f>
        <v>24</v>
      </c>
      <c r="D59" s="17" t="n">
        <f aca="false">IF('Country info2'!O59="","",'Country info2'!O59)</f>
        <v>24</v>
      </c>
      <c r="E59" s="18" t="n">
        <f aca="false">IF('Country info2'!P59="","",'Country info2'!P59)</f>
        <v>25</v>
      </c>
      <c r="F59" s="17" t="n">
        <f aca="false">IF('Country info2'!Q59="","",'Country info2'!Q59)</f>
        <v>25</v>
      </c>
      <c r="G59" s="18" t="n">
        <f aca="false">IF('Country info2'!R59="","",'Country info2'!R59)</f>
        <v>26</v>
      </c>
      <c r="H59" s="17" t="n">
        <f aca="false">IF('Country info2'!S59="","",'Country info2'!S59)</f>
        <v>26</v>
      </c>
      <c r="I59" s="18" t="n">
        <f aca="false">IF('Country info2'!T59="","",'Country info2'!T59)</f>
        <v>25</v>
      </c>
      <c r="J59" s="17" t="n">
        <f aca="false">IF('Country info2'!U59="","",'Country info2'!U59)</f>
        <v>25</v>
      </c>
      <c r="K59" s="18" t="n">
        <f aca="false">IF('Country info2'!V59="","",'Country info2'!V59)</f>
        <v>25</v>
      </c>
      <c r="L59" s="17" t="n">
        <f aca="false">IF('Country info2'!W59="","",'Country info2'!W59)</f>
        <v>25</v>
      </c>
      <c r="M59" s="18" t="n">
        <f aca="false">IF('Country info2'!X59="","",'Country info2'!X59)</f>
        <v>24</v>
      </c>
      <c r="N59" s="17" t="n">
        <f aca="false">IF('Country info2'!Y59="","",'Country info2'!Y59)</f>
        <v>24</v>
      </c>
      <c r="P59" s="19" t="n">
        <f aca="false">IF('Country info2'!Z59="","",'Country info2'!Z59)</f>
        <v>11</v>
      </c>
      <c r="Q59" s="17" t="n">
        <f aca="false">IF('Country info2'!AA59="","",'Country info2'!AA59)</f>
        <v>5</v>
      </c>
      <c r="R59" s="19" t="n">
        <f aca="false">IF('Country info2'!AB59="","",'Country info2'!AB59)</f>
        <v>14</v>
      </c>
      <c r="S59" s="17" t="n">
        <f aca="false">IF('Country info2'!AC59="","",'Country info2'!AC59)</f>
        <v>46</v>
      </c>
      <c r="T59" s="19" t="n">
        <f aca="false">IF('Country info2'!AD59="","",'Country info2'!AD59)</f>
        <v>224</v>
      </c>
      <c r="U59" s="17" t="n">
        <f aca="false">IF('Country info2'!AE59="","",'Country info2'!AE59)</f>
        <v>276</v>
      </c>
      <c r="V59" s="19" t="n">
        <f aca="false">IF('Country info2'!AF59="","",'Country info2'!AF59)</f>
        <v>215</v>
      </c>
      <c r="W59" s="17" t="n">
        <f aca="false">IF('Country info2'!AG59="","",'Country info2'!AG59)</f>
        <v>243</v>
      </c>
      <c r="X59" s="19" t="n">
        <f aca="false">IF('Country info2'!AH59="","",'Country info2'!AH59)</f>
        <v>326</v>
      </c>
      <c r="Y59" s="17" t="n">
        <f aca="false">IF('Country info2'!AI59="","",'Country info2'!AI59)</f>
        <v>343</v>
      </c>
      <c r="Z59" s="19" t="n">
        <f aca="false">IF('Country info2'!AJ59="","",'Country info2'!AJ59)</f>
        <v>148</v>
      </c>
      <c r="AA59" s="17" t="n">
        <f aca="false">IF('Country info2'!AK59="","",'Country info2'!AK59)</f>
        <v>42</v>
      </c>
    </row>
    <row r="60" customFormat="false" ht="11.25" hidden="false" customHeight="false" outlineLevel="0" collapsed="false">
      <c r="A60" s="17" t="str">
        <f aca="false">IF('Country info2'!A60="","",'Country info2'!A60)</f>
        <v>Croatia</v>
      </c>
      <c r="C60" s="18" t="n">
        <f aca="false">IF('Country info2'!N60="","",'Country info2'!N60)</f>
        <v>0</v>
      </c>
      <c r="D60" s="17" t="n">
        <f aca="false">IF('Country info2'!O60="","",'Country info2'!O60)</f>
        <v>2</v>
      </c>
      <c r="E60" s="18" t="n">
        <f aca="false">IF('Country info2'!P60="","",'Country info2'!P60)</f>
        <v>7</v>
      </c>
      <c r="F60" s="17" t="n">
        <f aca="false">IF('Country info2'!Q60="","",'Country info2'!Q60)</f>
        <v>12</v>
      </c>
      <c r="G60" s="18" t="n">
        <f aca="false">IF('Country info2'!R60="","",'Country info2'!R60)</f>
        <v>17</v>
      </c>
      <c r="H60" s="17" t="n">
        <f aca="false">IF('Country info2'!S60="","",'Country info2'!S60)</f>
        <v>21</v>
      </c>
      <c r="I60" s="18" t="n">
        <f aca="false">IF('Country info2'!T60="","",'Country info2'!T60)</f>
        <v>23</v>
      </c>
      <c r="J60" s="17" t="n">
        <f aca="false">IF('Country info2'!U60="","",'Country info2'!U60)</f>
        <v>23</v>
      </c>
      <c r="K60" s="18" t="n">
        <f aca="false">IF('Country info2'!V60="","",'Country info2'!V60)</f>
        <v>19</v>
      </c>
      <c r="L60" s="17" t="n">
        <f aca="false">IF('Country info2'!W60="","",'Country info2'!W60)</f>
        <v>13</v>
      </c>
      <c r="M60" s="18" t="n">
        <f aca="false">IF('Country info2'!X60="","",'Country info2'!X60)</f>
        <v>7</v>
      </c>
      <c r="N60" s="17" t="n">
        <f aca="false">IF('Country info2'!Y60="","",'Country info2'!Y60)</f>
        <v>3</v>
      </c>
      <c r="P60" s="19" t="n">
        <f aca="false">IF('Country info2'!Z60="","",'Country info2'!Z60)</f>
        <v>45</v>
      </c>
      <c r="Q60" s="17" t="n">
        <f aca="false">IF('Country info2'!AA60="","",'Country info2'!AA60)</f>
        <v>45</v>
      </c>
      <c r="R60" s="19" t="n">
        <f aca="false">IF('Country info2'!AB60="","",'Country info2'!AB60)</f>
        <v>50</v>
      </c>
      <c r="S60" s="17" t="n">
        <f aca="false">IF('Country info2'!AC60="","",'Country info2'!AC60)</f>
        <v>55</v>
      </c>
      <c r="T60" s="19" t="n">
        <f aca="false">IF('Country info2'!AD60="","",'Country info2'!AD60)</f>
        <v>75</v>
      </c>
      <c r="U60" s="17" t="n">
        <f aca="false">IF('Country info2'!AE60="","",'Country info2'!AE60)</f>
        <v>95</v>
      </c>
      <c r="V60" s="19" t="n">
        <f aca="false">IF('Country info2'!AF60="","",'Country info2'!AF60)</f>
        <v>60</v>
      </c>
      <c r="W60" s="17" t="n">
        <f aca="false">IF('Country info2'!AG60="","",'Country info2'!AG60)</f>
        <v>55</v>
      </c>
      <c r="X60" s="19" t="n">
        <f aca="false">IF('Country info2'!AH60="","",'Country info2'!AH60)</f>
        <v>50</v>
      </c>
      <c r="Y60" s="17" t="n">
        <f aca="false">IF('Country info2'!AI60="","",'Country info2'!AI60)</f>
        <v>55</v>
      </c>
      <c r="Z60" s="19" t="n">
        <f aca="false">IF('Country info2'!AJ60="","",'Country info2'!AJ60)</f>
        <v>60</v>
      </c>
      <c r="AA60" s="17" t="n">
        <f aca="false">IF('Country info2'!AK60="","",'Country info2'!AK60)</f>
        <v>55</v>
      </c>
    </row>
    <row r="61" customFormat="false" ht="11.25" hidden="false" customHeight="false" outlineLevel="0" collapsed="false">
      <c r="A61" s="17" t="str">
        <f aca="false">IF('Country info2'!A61="","",'Country info2'!A61)</f>
        <v>Cuba</v>
      </c>
      <c r="C61" s="18" t="n">
        <f aca="false">IF('Country info2'!N61="","",'Country info2'!N61)</f>
        <v>21</v>
      </c>
      <c r="D61" s="17" t="n">
        <f aca="false">IF('Country info2'!O61="","",'Country info2'!O61)</f>
        <v>21</v>
      </c>
      <c r="E61" s="18" t="n">
        <f aca="false">IF('Country info2'!P61="","",'Country info2'!P61)</f>
        <v>23</v>
      </c>
      <c r="F61" s="17" t="n">
        <f aca="false">IF('Country info2'!Q61="","",'Country info2'!Q61)</f>
        <v>24</v>
      </c>
      <c r="G61" s="18" t="n">
        <f aca="false">IF('Country info2'!R61="","",'Country info2'!R61)</f>
        <v>25</v>
      </c>
      <c r="H61" s="17" t="n">
        <f aca="false">IF('Country info2'!S61="","",'Country info2'!S61)</f>
        <v>26</v>
      </c>
      <c r="I61" s="18" t="n">
        <f aca="false">IF('Country info2'!T61="","",'Country info2'!T61)</f>
        <v>27</v>
      </c>
      <c r="J61" s="17" t="n">
        <f aca="false">IF('Country info2'!U61="","",'Country info2'!U61)</f>
        <v>27</v>
      </c>
      <c r="K61" s="18" t="n">
        <f aca="false">IF('Country info2'!V61="","",'Country info2'!V61)</f>
        <v>26</v>
      </c>
      <c r="L61" s="17" t="n">
        <f aca="false">IF('Country info2'!W61="","",'Country info2'!W61)</f>
        <v>25</v>
      </c>
      <c r="M61" s="18" t="n">
        <f aca="false">IF('Country info2'!X61="","",'Country info2'!X61)</f>
        <v>22</v>
      </c>
      <c r="N61" s="17" t="n">
        <f aca="false">IF('Country info2'!Y61="","",'Country info2'!Y61)</f>
        <v>22</v>
      </c>
      <c r="P61" s="19" t="n">
        <f aca="false">IF('Country info2'!Z61="","",'Country info2'!Z61)</f>
        <v>64</v>
      </c>
      <c r="Q61" s="17" t="n">
        <f aca="false">IF('Country info2'!AA61="","",'Country info2'!AA61)</f>
        <v>53</v>
      </c>
      <c r="R61" s="19" t="n">
        <f aca="false">IF('Country info2'!AB61="","",'Country info2'!AB61)</f>
        <v>45</v>
      </c>
      <c r="S61" s="17" t="n">
        <f aca="false">IF('Country info2'!AC61="","",'Country info2'!AC61)</f>
        <v>55</v>
      </c>
      <c r="T61" s="19" t="n">
        <f aca="false">IF('Country info2'!AD61="","",'Country info2'!AD61)</f>
        <v>101</v>
      </c>
      <c r="U61" s="17" t="n">
        <f aca="false">IF('Country info2'!AE61="","",'Country info2'!AE61)</f>
        <v>155</v>
      </c>
      <c r="V61" s="19" t="n">
        <f aca="false">IF('Country info2'!AF61="","",'Country info2'!AF61)</f>
        <v>108</v>
      </c>
      <c r="W61" s="17" t="n">
        <f aca="false">IF('Country info2'!AG61="","",'Country info2'!AG61)</f>
        <v>101</v>
      </c>
      <c r="X61" s="19" t="n">
        <f aca="false">IF('Country info2'!AH61="","",'Country info2'!AH61)</f>
        <v>161</v>
      </c>
      <c r="Y61" s="17" t="n">
        <f aca="false">IF('Country info2'!AI61="","",'Country info2'!AI61)</f>
        <v>172</v>
      </c>
      <c r="Z61" s="19" t="n">
        <f aca="false">IF('Country info2'!AJ61="","",'Country info2'!AJ61)</f>
        <v>68</v>
      </c>
      <c r="AA61" s="17" t="n">
        <f aca="false">IF('Country info2'!AK61="","",'Country info2'!AK61)</f>
        <v>36</v>
      </c>
    </row>
    <row r="62" customFormat="false" ht="11.25" hidden="false" customHeight="false" outlineLevel="0" collapsed="false">
      <c r="A62" s="17" t="str">
        <f aca="false">IF('Country info2'!A62="","",'Country info2'!A62)</f>
        <v>Cyprus</v>
      </c>
      <c r="C62" s="18" t="n">
        <f aca="false">IF('Country info2'!N62="","",'Country info2'!N62)</f>
        <v>10</v>
      </c>
      <c r="D62" s="17" t="n">
        <f aca="false">IF('Country info2'!O62="","",'Country info2'!O62)</f>
        <v>11</v>
      </c>
      <c r="E62" s="18" t="n">
        <f aca="false">IF('Country info2'!P62="","",'Country info2'!P62)</f>
        <v>13</v>
      </c>
      <c r="F62" s="17" t="n">
        <f aca="false">IF('Country info2'!Q62="","",'Country info2'!Q62)</f>
        <v>17</v>
      </c>
      <c r="G62" s="18" t="n">
        <f aca="false">IF('Country info2'!R62="","",'Country info2'!R62)</f>
        <v>21</v>
      </c>
      <c r="H62" s="17" t="n">
        <f aca="false">IF('Country info2'!S62="","",'Country info2'!S62)</f>
        <v>25</v>
      </c>
      <c r="I62" s="18" t="n">
        <f aca="false">IF('Country info2'!T62="","",'Country info2'!T62)</f>
        <v>28</v>
      </c>
      <c r="J62" s="17" t="n">
        <f aca="false">IF('Country info2'!U62="","",'Country info2'!U62)</f>
        <v>28</v>
      </c>
      <c r="K62" s="18" t="n">
        <f aca="false">IF('Country info2'!V62="","",'Country info2'!V62)</f>
        <v>25</v>
      </c>
      <c r="L62" s="17" t="n">
        <f aca="false">IF('Country info2'!W62="","",'Country info2'!W62)</f>
        <v>21</v>
      </c>
      <c r="M62" s="18" t="n">
        <f aca="false">IF('Country info2'!X62="","",'Country info2'!X62)</f>
        <v>16</v>
      </c>
      <c r="N62" s="17" t="n">
        <f aca="false">IF('Country info2'!Y62="","",'Country info2'!Y62)</f>
        <v>12</v>
      </c>
      <c r="P62" s="19" t="n">
        <f aca="false">IF('Country info2'!Z62="","",'Country info2'!Z62)</f>
        <v>70</v>
      </c>
      <c r="Q62" s="17" t="n">
        <f aca="false">IF('Country info2'!AA62="","",'Country info2'!AA62)</f>
        <v>50</v>
      </c>
      <c r="R62" s="19" t="n">
        <f aca="false">IF('Country info2'!AB62="","",'Country info2'!AB62)</f>
        <v>35</v>
      </c>
      <c r="S62" s="17" t="n">
        <f aca="false">IF('Country info2'!AC62="","",'Country info2'!AC62)</f>
        <v>32</v>
      </c>
      <c r="T62" s="19" t="n">
        <f aca="false">IF('Country info2'!AD62="","",'Country info2'!AD62)</f>
        <v>26</v>
      </c>
      <c r="U62" s="17" t="n">
        <f aca="false">IF('Country info2'!AE62="","",'Country info2'!AE62)</f>
        <v>9</v>
      </c>
      <c r="V62" s="19" t="n">
        <f aca="false">IF('Country info2'!AF62="","",'Country info2'!AF62)</f>
        <v>1</v>
      </c>
      <c r="W62" s="17" t="n">
        <f aca="false">IF('Country info2'!AG62="","",'Country info2'!AG62)</f>
        <v>2</v>
      </c>
      <c r="X62" s="19" t="n">
        <f aca="false">IF('Country info2'!AH62="","",'Country info2'!AH62)</f>
        <v>6</v>
      </c>
      <c r="Y62" s="17" t="n">
        <f aca="false">IF('Country info2'!AI62="","",'Country info2'!AI62)</f>
        <v>23</v>
      </c>
      <c r="Z62" s="19" t="n">
        <f aca="false">IF('Country info2'!AJ62="","",'Country info2'!AJ62)</f>
        <v>40</v>
      </c>
      <c r="AA62" s="17" t="n">
        <f aca="false">IF('Country info2'!AK62="","",'Country info2'!AK62)</f>
        <v>74</v>
      </c>
    </row>
    <row r="63" customFormat="false" ht="11.25" hidden="false" customHeight="false" outlineLevel="0" collapsed="false">
      <c r="A63" s="17" t="str">
        <f aca="false">IF('Country info2'!A63="","",'Country info2'!A63)</f>
        <v>Czech Republic</v>
      </c>
      <c r="C63" s="18" t="n">
        <f aca="false">IF('Country info2'!N63="","",'Country info2'!N63)</f>
        <v>2</v>
      </c>
      <c r="D63" s="17" t="n">
        <f aca="false">IF('Country info2'!O63="","",'Country info2'!O63)</f>
        <v>2</v>
      </c>
      <c r="E63" s="18" t="n">
        <f aca="false">IF('Country info2'!P63="","",'Country info2'!P63)</f>
        <v>3</v>
      </c>
      <c r="F63" s="17" t="n">
        <f aca="false">IF('Country info2'!Q63="","",'Country info2'!Q63)</f>
        <v>8</v>
      </c>
      <c r="G63" s="18" t="n">
        <f aca="false">IF('Country info2'!R63="","",'Country info2'!R63)</f>
        <v>13</v>
      </c>
      <c r="H63" s="17" t="n">
        <f aca="false">IF('Country info2'!S63="","",'Country info2'!S63)</f>
        <v>16</v>
      </c>
      <c r="I63" s="18" t="n">
        <f aca="false">IF('Country info2'!T63="","",'Country info2'!T63)</f>
        <v>19</v>
      </c>
      <c r="J63" s="17" t="n">
        <f aca="false">IF('Country info2'!U63="","",'Country info2'!U63)</f>
        <v>17</v>
      </c>
      <c r="K63" s="18" t="n">
        <f aca="false">IF('Country info2'!V63="","",'Country info2'!V63)</f>
        <v>14</v>
      </c>
      <c r="L63" s="17" t="n">
        <f aca="false">IF('Country info2'!W63="","",'Country info2'!W63)</f>
        <v>8</v>
      </c>
      <c r="M63" s="18" t="n">
        <f aca="false">IF('Country info2'!X63="","",'Country info2'!X63)</f>
        <v>3</v>
      </c>
      <c r="N63" s="17" t="n">
        <f aca="false">IF('Country info2'!Y63="","",'Country info2'!Y63)</f>
        <v>2</v>
      </c>
      <c r="P63" s="19" t="n">
        <f aca="false">IF('Country info2'!Z63="","",'Country info2'!Z63)</f>
        <v>23</v>
      </c>
      <c r="Q63" s="17" t="n">
        <f aca="false">IF('Country info2'!AA63="","",'Country info2'!AA63)</f>
        <v>24</v>
      </c>
      <c r="R63" s="19" t="n">
        <f aca="false">IF('Country info2'!AB63="","",'Country info2'!AB63)</f>
        <v>23</v>
      </c>
      <c r="S63" s="17" t="n">
        <f aca="false">IF('Country info2'!AC63="","",'Country info2'!AC63)</f>
        <v>32</v>
      </c>
      <c r="T63" s="19" t="n">
        <f aca="false">IF('Country info2'!AD63="","",'Country info2'!AD63)</f>
        <v>61</v>
      </c>
      <c r="U63" s="17" t="n">
        <f aca="false">IF('Country info2'!AE63="","",'Country info2'!AE63)</f>
        <v>67</v>
      </c>
      <c r="V63" s="19" t="n">
        <f aca="false">IF('Country info2'!AF63="","",'Country info2'!AF63)</f>
        <v>82</v>
      </c>
      <c r="W63" s="17" t="n">
        <f aca="false">IF('Country info2'!AG63="","",'Country info2'!AG63)</f>
        <v>66</v>
      </c>
      <c r="X63" s="19" t="n">
        <f aca="false">IF('Country info2'!AH63="","",'Country info2'!AH63)</f>
        <v>36</v>
      </c>
      <c r="Y63" s="17" t="n">
        <f aca="false">IF('Country info2'!AI63="","",'Country info2'!AI63)</f>
        <v>42</v>
      </c>
      <c r="Z63" s="19" t="n">
        <f aca="false">IF('Country info2'!AJ63="","",'Country info2'!AJ63)</f>
        <v>26</v>
      </c>
      <c r="AA63" s="17" t="n">
        <f aca="false">IF('Country info2'!AK63="","",'Country info2'!AK63)</f>
        <v>26</v>
      </c>
    </row>
    <row r="64" customFormat="false" ht="11.25" hidden="false" customHeight="false" outlineLevel="0" collapsed="false">
      <c r="A64" s="17" t="str">
        <f aca="false">IF('Country info2'!A64="","",'Country info2'!A64)</f>
        <v>Denmark</v>
      </c>
      <c r="C64" s="18" t="n">
        <f aca="false">IF('Country info2'!N64="","",'Country info2'!N64)</f>
        <v>1</v>
      </c>
      <c r="D64" s="17" t="n">
        <f aca="false">IF('Country info2'!O64="","",'Country info2'!O64)</f>
        <v>0</v>
      </c>
      <c r="E64" s="18" t="n">
        <f aca="false">IF('Country info2'!P64="","",'Country info2'!P64)</f>
        <v>2</v>
      </c>
      <c r="F64" s="17" t="n">
        <f aca="false">IF('Country info2'!Q64="","",'Country info2'!Q64)</f>
        <v>7</v>
      </c>
      <c r="G64" s="18" t="n">
        <f aca="false">IF('Country info2'!R64="","",'Country info2'!R64)</f>
        <v>12</v>
      </c>
      <c r="H64" s="17" t="n">
        <f aca="false">IF('Country info2'!S64="","",'Country info2'!S64)</f>
        <v>16</v>
      </c>
      <c r="I64" s="18" t="n">
        <f aca="false">IF('Country info2'!T64="","",'Country info2'!T64)</f>
        <v>18</v>
      </c>
      <c r="J64" s="17" t="n">
        <f aca="false">IF('Country info2'!U64="","",'Country info2'!U64)</f>
        <v>17</v>
      </c>
      <c r="K64" s="18" t="n">
        <f aca="false">IF('Country info2'!V64="","",'Country info2'!V64)</f>
        <v>14</v>
      </c>
      <c r="L64" s="17" t="n">
        <f aca="false">IF('Country info2'!W64="","",'Country info2'!W64)</f>
        <v>9</v>
      </c>
      <c r="M64" s="18" t="n">
        <f aca="false">IF('Country info2'!X64="","",'Country info2'!X64)</f>
        <v>5</v>
      </c>
      <c r="N64" s="17" t="n">
        <f aca="false">IF('Country info2'!Y64="","",'Country info2'!Y64)</f>
        <v>3</v>
      </c>
      <c r="P64" s="19" t="n">
        <f aca="false">IF('Country info2'!Z64="","",'Country info2'!Z64)</f>
        <v>49</v>
      </c>
      <c r="Q64" s="17" t="n">
        <f aca="false">IF('Country info2'!AA64="","",'Country info2'!AA64)</f>
        <v>39</v>
      </c>
      <c r="R64" s="19" t="n">
        <f aca="false">IF('Country info2'!AB64="","",'Country info2'!AB64)</f>
        <v>32</v>
      </c>
      <c r="S64" s="17" t="n">
        <f aca="false">IF('Country info2'!AC64="","",'Country info2'!AC64)</f>
        <v>38</v>
      </c>
      <c r="T64" s="19" t="n">
        <f aca="false">IF('Country info2'!AD64="","",'Country info2'!AD64)</f>
        <v>42</v>
      </c>
      <c r="U64" s="17" t="n">
        <f aca="false">IF('Country info2'!AE64="","",'Country info2'!AE64)</f>
        <v>47</v>
      </c>
      <c r="V64" s="19" t="n">
        <f aca="false">IF('Country info2'!AF64="","",'Country info2'!AF64)</f>
        <v>71</v>
      </c>
      <c r="W64" s="17" t="n">
        <f aca="false">IF('Country info2'!AG64="","",'Country info2'!AG64)</f>
        <v>66</v>
      </c>
      <c r="X64" s="19" t="n">
        <f aca="false">IF('Country info2'!AH64="","",'Country info2'!AH64)</f>
        <v>62</v>
      </c>
      <c r="Y64" s="17" t="n">
        <f aca="false">IF('Country info2'!AI64="","",'Country info2'!AI64)</f>
        <v>59</v>
      </c>
      <c r="Z64" s="19" t="n">
        <f aca="false">IF('Country info2'!AJ64="","",'Country info2'!AJ64)</f>
        <v>48</v>
      </c>
      <c r="AA64" s="17" t="n">
        <f aca="false">IF('Country info2'!AK64="","",'Country info2'!AK64)</f>
        <v>49</v>
      </c>
    </row>
    <row r="65" customFormat="false" ht="11.25" hidden="false" customHeight="false" outlineLevel="0" collapsed="false">
      <c r="A65" s="17" t="str">
        <f aca="false">IF('Country info2'!A65="","",'Country info2'!A65)</f>
        <v>Djibouti</v>
      </c>
      <c r="C65" s="18" t="n">
        <f aca="false">IF('Country info2'!N65="","",'Country info2'!N65)</f>
        <v>28</v>
      </c>
      <c r="D65" s="17" t="n">
        <f aca="false">IF('Country info2'!O65="","",'Country info2'!O65)</f>
        <v>28</v>
      </c>
      <c r="E65" s="18" t="n">
        <f aca="false">IF('Country info2'!P65="","",'Country info2'!P65)</f>
        <v>29</v>
      </c>
      <c r="F65" s="17" t="n">
        <f aca="false">IF('Country info2'!Q65="","",'Country info2'!Q65)</f>
        <v>32</v>
      </c>
      <c r="G65" s="18" t="n">
        <f aca="false">IF('Country info2'!R65="","",'Country info2'!R65)</f>
        <v>34</v>
      </c>
      <c r="H65" s="17" t="n">
        <f aca="false">IF('Country info2'!S65="","",'Country info2'!S65)</f>
        <v>37</v>
      </c>
      <c r="I65" s="18" t="n">
        <f aca="false">IF('Country info2'!T65="","",'Country info2'!T65)</f>
        <v>41</v>
      </c>
      <c r="J65" s="17" t="n">
        <f aca="false">IF('Country info2'!U65="","",'Country info2'!U65)</f>
        <v>40</v>
      </c>
      <c r="K65" s="18" t="n">
        <f aca="false">IF('Country info2'!V65="","",'Country info2'!V65)</f>
        <v>36</v>
      </c>
      <c r="L65" s="17" t="n">
        <f aca="false">IF('Country info2'!W65="","",'Country info2'!W65)</f>
        <v>32</v>
      </c>
      <c r="M65" s="18" t="n">
        <f aca="false">IF('Country info2'!X65="","",'Country info2'!X65)</f>
        <v>30</v>
      </c>
      <c r="N65" s="17" t="n">
        <f aca="false">IF('Country info2'!Y65="","",'Country info2'!Y65)</f>
        <v>28</v>
      </c>
      <c r="P65" s="19" t="n">
        <f aca="false">IF('Country info2'!Z65="","",'Country info2'!Z65)</f>
        <v>10</v>
      </c>
      <c r="Q65" s="17" t="n">
        <f aca="false">IF('Country info2'!AA65="","",'Country info2'!AA65)</f>
        <v>19</v>
      </c>
      <c r="R65" s="19" t="n">
        <f aca="false">IF('Country info2'!AB65="","",'Country info2'!AB65)</f>
        <v>20</v>
      </c>
      <c r="S65" s="17" t="n">
        <f aca="false">IF('Country info2'!AC65="","",'Country info2'!AC65)</f>
        <v>29</v>
      </c>
      <c r="T65" s="19" t="n">
        <f aca="false">IF('Country info2'!AD65="","",'Country info2'!AD65)</f>
        <v>17</v>
      </c>
      <c r="U65" s="17" t="n">
        <f aca="false">IF('Country info2'!AE65="","",'Country info2'!AE65)</f>
        <v>0</v>
      </c>
      <c r="V65" s="19" t="n">
        <f aca="false">IF('Country info2'!AF65="","",'Country info2'!AF65)</f>
        <v>6</v>
      </c>
      <c r="W65" s="17" t="n">
        <f aca="false">IF('Country info2'!AG65="","",'Country info2'!AG65)</f>
        <v>6</v>
      </c>
      <c r="X65" s="19" t="n">
        <f aca="false">IF('Country info2'!AH65="","",'Country info2'!AH65)</f>
        <v>3</v>
      </c>
      <c r="Y65" s="17" t="n">
        <f aca="false">IF('Country info2'!AI65="","",'Country info2'!AI65)</f>
        <v>20</v>
      </c>
      <c r="Z65" s="19" t="n">
        <f aca="false">IF('Country info2'!AJ65="","",'Country info2'!AJ65)</f>
        <v>22</v>
      </c>
      <c r="AA65" s="17" t="n">
        <f aca="false">IF('Country info2'!AK65="","",'Country info2'!AK65)</f>
        <v>11</v>
      </c>
    </row>
    <row r="66" customFormat="false" ht="11.25" hidden="false" customHeight="false" outlineLevel="0" collapsed="false">
      <c r="A66" s="17" t="str">
        <f aca="false">IF('Country info2'!A66="","",'Country info2'!A66)</f>
        <v>Dominican Republic</v>
      </c>
      <c r="C66" s="18" t="n">
        <f aca="false">IF('Country info2'!N66="","",'Country info2'!N66)</f>
        <v>29</v>
      </c>
      <c r="D66" s="17" t="n">
        <f aca="false">IF('Country info2'!O66="","",'Country info2'!O66)</f>
        <v>29</v>
      </c>
      <c r="E66" s="18" t="n">
        <f aca="false">IF('Country info2'!P66="","",'Country info2'!P66)</f>
        <v>30</v>
      </c>
      <c r="F66" s="17" t="n">
        <f aca="false">IF('Country info2'!Q66="","",'Country info2'!Q66)</f>
        <v>30</v>
      </c>
      <c r="G66" s="18" t="n">
        <f aca="false">IF('Country info2'!R66="","",'Country info2'!R66)</f>
        <v>31</v>
      </c>
      <c r="H66" s="17" t="n">
        <f aca="false">IF('Country info2'!S66="","",'Country info2'!S66)</f>
        <v>31</v>
      </c>
      <c r="I66" s="18" t="n">
        <f aca="false">IF('Country info2'!T66="","",'Country info2'!T66)</f>
        <v>32</v>
      </c>
      <c r="J66" s="17" t="n">
        <f aca="false">IF('Country info2'!U66="","",'Country info2'!U66)</f>
        <v>32</v>
      </c>
      <c r="K66" s="18" t="n">
        <f aca="false">IF('Country info2'!V66="","",'Country info2'!V66)</f>
        <v>31</v>
      </c>
      <c r="L66" s="17" t="n">
        <f aca="false">IF('Country info2'!W66="","",'Country info2'!W66)</f>
        <v>31</v>
      </c>
      <c r="M66" s="18" t="n">
        <f aca="false">IF('Country info2'!X66="","",'Country info2'!X66)</f>
        <v>31</v>
      </c>
      <c r="N66" s="17" t="n">
        <f aca="false">IF('Country info2'!Y66="","",'Country info2'!Y66)</f>
        <v>30</v>
      </c>
      <c r="P66" s="19" t="n">
        <f aca="false">IF('Country info2'!Z66="","",'Country info2'!Z66)</f>
        <v>76</v>
      </c>
      <c r="Q66" s="17" t="n">
        <f aca="false">IF('Country info2'!AA66="","",'Country info2'!AA66)</f>
        <v>67</v>
      </c>
      <c r="R66" s="19" t="n">
        <f aca="false">IF('Country info2'!AB66="","",'Country info2'!AB66)</f>
        <v>72</v>
      </c>
      <c r="S66" s="17" t="n">
        <f aca="false">IF('Country info2'!AC66="","",'Country info2'!AC66)</f>
        <v>105</v>
      </c>
      <c r="T66" s="19" t="n">
        <f aca="false">IF('Country info2'!AD66="","",'Country info2'!AD66)</f>
        <v>183</v>
      </c>
      <c r="U66" s="17" t="n">
        <f aca="false">IF('Country info2'!AE66="","",'Country info2'!AE66)</f>
        <v>101</v>
      </c>
      <c r="V66" s="19" t="n">
        <f aca="false">IF('Country info2'!AF66="","",'Country info2'!AF66)</f>
        <v>118</v>
      </c>
      <c r="W66" s="17" t="n">
        <f aca="false">IF('Country info2'!AG66="","",'Country info2'!AG66)</f>
        <v>141</v>
      </c>
      <c r="X66" s="19" t="n">
        <f aca="false">IF('Country info2'!AH66="","",'Country info2'!AH66)</f>
        <v>134</v>
      </c>
      <c r="Y66" s="17" t="n">
        <f aca="false">IF('Country info2'!AI66="","",'Country info2'!AI66)</f>
        <v>160</v>
      </c>
      <c r="Z66" s="19" t="n">
        <f aca="false">IF('Country info2'!AJ66="","",'Country info2'!AJ66)</f>
        <v>152</v>
      </c>
      <c r="AA66" s="17" t="n">
        <f aca="false">IF('Country info2'!AK66="","",'Country info2'!AK66)</f>
        <v>114</v>
      </c>
    </row>
    <row r="67" customFormat="false" ht="11.25" hidden="false" customHeight="false" outlineLevel="0" collapsed="false">
      <c r="A67" s="17" t="str">
        <f aca="false">IF('Country info2'!A67="","",'Country info2'!A67)</f>
        <v>Ecuador</v>
      </c>
      <c r="C67" s="18" t="n">
        <f aca="false">IF('Country info2'!N67="","",'Country info2'!N67)</f>
        <v>17</v>
      </c>
      <c r="D67" s="17" t="n">
        <f aca="false">IF('Country info2'!O67="","",'Country info2'!O67)</f>
        <v>18</v>
      </c>
      <c r="E67" s="18" t="n">
        <f aca="false">IF('Country info2'!P67="","",'Country info2'!P67)</f>
        <v>18</v>
      </c>
      <c r="F67" s="17" t="n">
        <f aca="false">IF('Country info2'!Q67="","",'Country info2'!Q67)</f>
        <v>18</v>
      </c>
      <c r="G67" s="18" t="n">
        <f aca="false">IF('Country info2'!R67="","",'Country info2'!R67)</f>
        <v>18</v>
      </c>
      <c r="H67" s="17" t="n">
        <f aca="false">IF('Country info2'!S67="","",'Country info2'!S67)</f>
        <v>18</v>
      </c>
      <c r="I67" s="18" t="n">
        <f aca="false">IF('Country info2'!T67="","",'Country info2'!T67)</f>
        <v>18</v>
      </c>
      <c r="J67" s="17" t="n">
        <f aca="false">IF('Country info2'!U67="","",'Country info2'!U67)</f>
        <v>19</v>
      </c>
      <c r="K67" s="18" t="n">
        <f aca="false">IF('Country info2'!V67="","",'Country info2'!V67)</f>
        <v>19</v>
      </c>
      <c r="L67" s="17" t="n">
        <f aca="false">IF('Country info2'!W67="","",'Country info2'!W67)</f>
        <v>19</v>
      </c>
      <c r="M67" s="18" t="n">
        <f aca="false">IF('Country info2'!X67="","",'Country info2'!X67)</f>
        <v>18</v>
      </c>
      <c r="N67" s="17" t="n">
        <f aca="false">IF('Country info2'!Y67="","",'Country info2'!Y67)</f>
        <v>18</v>
      </c>
      <c r="P67" s="19" t="n">
        <f aca="false">IF('Country info2'!Z67="","",'Country info2'!Z67)</f>
        <v>90</v>
      </c>
      <c r="Q67" s="17" t="n">
        <f aca="false">IF('Country info2'!AA67="","",'Country info2'!AA67)</f>
        <v>135</v>
      </c>
      <c r="R67" s="19" t="n">
        <f aca="false">IF('Country info2'!AB67="","",'Country info2'!AB67)</f>
        <v>148</v>
      </c>
      <c r="S67" s="17" t="n">
        <f aca="false">IF('Country info2'!AC67="","",'Country info2'!AC67)</f>
        <v>165</v>
      </c>
      <c r="T67" s="19" t="n">
        <f aca="false">IF('Country info2'!AD67="","",'Country info2'!AD67)</f>
        <v>110</v>
      </c>
      <c r="U67" s="17" t="n">
        <f aca="false">IF('Country info2'!AE67="","",'Country info2'!AE67)</f>
        <v>49</v>
      </c>
      <c r="V67" s="19" t="n">
        <f aca="false">IF('Country info2'!AF67="","",'Country info2'!AF67)</f>
        <v>29</v>
      </c>
      <c r="W67" s="17" t="n">
        <f aca="false">IF('Country info2'!AG67="","",'Country info2'!AG67)</f>
        <v>35</v>
      </c>
      <c r="X67" s="19" t="n">
        <f aca="false">IF('Country info2'!AH67="","",'Country info2'!AH67)</f>
        <v>84</v>
      </c>
      <c r="Y67" s="17" t="n">
        <f aca="false">IF('Country info2'!AI67="","",'Country info2'!AI67)</f>
        <v>135</v>
      </c>
      <c r="Z67" s="19" t="n">
        <f aca="false">IF('Country info2'!AJ67="","",'Country info2'!AJ67)</f>
        <v>99</v>
      </c>
      <c r="AA67" s="17" t="n">
        <f aca="false">IF('Country info2'!AK67="","",'Country info2'!AK67)</f>
        <v>94</v>
      </c>
    </row>
    <row r="68" customFormat="false" ht="11.25" hidden="false" customHeight="false" outlineLevel="0" collapsed="false">
      <c r="A68" s="17" t="str">
        <f aca="false">IF('Country info2'!A68="","",'Country info2'!A68)</f>
        <v>Ecuador - Galapagos</v>
      </c>
      <c r="C68" s="18" t="n">
        <f aca="false">IF('Country info2'!N68="","",'Country info2'!N68)</f>
        <v>28</v>
      </c>
      <c r="D68" s="17" t="n">
        <f aca="false">IF('Country info2'!O68="","",'Country info2'!O68)</f>
        <v>30</v>
      </c>
      <c r="E68" s="18" t="n">
        <f aca="false">IF('Country info2'!P68="","",'Country info2'!P68)</f>
        <v>31</v>
      </c>
      <c r="F68" s="17" t="n">
        <f aca="false">IF('Country info2'!Q68="","",'Country info2'!Q68)</f>
        <v>30</v>
      </c>
      <c r="G68" s="18" t="n">
        <f aca="false">IF('Country info2'!R68="","",'Country info2'!R68)</f>
        <v>28</v>
      </c>
      <c r="H68" s="17" t="n">
        <f aca="false">IF('Country info2'!S68="","",'Country info2'!S68)</f>
        <v>26</v>
      </c>
      <c r="I68" s="18" t="n">
        <f aca="false">IF('Country info2'!T68="","",'Country info2'!T68)</f>
        <v>25</v>
      </c>
      <c r="J68" s="17" t="n">
        <f aca="false">IF('Country info2'!U68="","",'Country info2'!U68)</f>
        <v>24</v>
      </c>
      <c r="K68" s="18" t="n">
        <f aca="false">IF('Country info2'!V68="","",'Country info2'!V68)</f>
        <v>24</v>
      </c>
      <c r="L68" s="17" t="n">
        <f aca="false">IF('Country info2'!W68="","",'Country info2'!W68)</f>
        <v>25</v>
      </c>
      <c r="M68" s="18" t="n">
        <f aca="false">IF('Country info2'!X68="","",'Country info2'!X68)</f>
        <v>26</v>
      </c>
      <c r="N68" s="17" t="n">
        <f aca="false">IF('Country info2'!Y68="","",'Country info2'!Y68)</f>
        <v>27</v>
      </c>
      <c r="P68" s="19" t="n">
        <f aca="false">IF('Country info2'!Z68="","",'Country info2'!Z68)</f>
        <v>44</v>
      </c>
      <c r="Q68" s="17" t="n">
        <f aca="false">IF('Country info2'!AA68="","",'Country info2'!AA68)</f>
        <v>56</v>
      </c>
      <c r="R68" s="19" t="n">
        <f aca="false">IF('Country info2'!AB68="","",'Country info2'!AB68)</f>
        <v>80</v>
      </c>
      <c r="S68" s="17" t="n">
        <f aca="false">IF('Country info2'!AC68="","",'Country info2'!AC68)</f>
        <v>73</v>
      </c>
      <c r="T68" s="19" t="n">
        <f aca="false">IF('Country info2'!AD68="","",'Country info2'!AD68)</f>
        <v>70</v>
      </c>
      <c r="U68" s="17" t="n">
        <f aca="false">IF('Country info2'!AE68="","",'Country info2'!AE68)</f>
        <v>49</v>
      </c>
      <c r="V68" s="19" t="n">
        <f aca="false">IF('Country info2'!AF68="","",'Country info2'!AF68)</f>
        <v>25</v>
      </c>
      <c r="W68" s="17" t="n">
        <f aca="false">IF('Country info2'!AG68="","",'Country info2'!AG68)</f>
        <v>8</v>
      </c>
      <c r="X68" s="19" t="n">
        <f aca="false">IF('Country info2'!AH68="","",'Country info2'!AH68)</f>
        <v>10</v>
      </c>
      <c r="Y68" s="17" t="n">
        <f aca="false">IF('Country info2'!AI68="","",'Country info2'!AI68)</f>
        <v>11</v>
      </c>
      <c r="Z68" s="19" t="n">
        <f aca="false">IF('Country info2'!AJ68="","",'Country info2'!AJ68)</f>
        <v>11</v>
      </c>
      <c r="AA68" s="17" t="n">
        <f aca="false">IF('Country info2'!AK68="","",'Country info2'!AK68)</f>
        <v>41</v>
      </c>
    </row>
    <row r="69" customFormat="false" ht="11.25" hidden="false" customHeight="false" outlineLevel="0" collapsed="false">
      <c r="A69" s="17" t="str">
        <f aca="false">IF('Country info2'!A69="","",'Country info2'!A69)</f>
        <v>Egypt - North</v>
      </c>
      <c r="C69" s="18" t="n">
        <f aca="false">IF('Country info2'!N69="","",'Country info2'!N69)</f>
        <v>18</v>
      </c>
      <c r="D69" s="17" t="n">
        <f aca="false">IF('Country info2'!O69="","",'Country info2'!O69)</f>
        <v>20</v>
      </c>
      <c r="E69" s="18" t="n">
        <f aca="false">IF('Country info2'!P69="","",'Country info2'!P69)</f>
        <v>22</v>
      </c>
      <c r="F69" s="17" t="n">
        <f aca="false">IF('Country info2'!Q69="","",'Country info2'!Q69)</f>
        <v>27</v>
      </c>
      <c r="G69" s="18" t="n">
        <f aca="false">IF('Country info2'!R69="","",'Country info2'!R69)</f>
        <v>31</v>
      </c>
      <c r="H69" s="17" t="n">
        <f aca="false">IF('Country info2'!S69="","",'Country info2'!S69)</f>
        <v>33</v>
      </c>
      <c r="I69" s="18" t="n">
        <f aca="false">IF('Country info2'!T69="","",'Country info2'!T69)</f>
        <v>34</v>
      </c>
      <c r="J69" s="17" t="n">
        <f aca="false">IF('Country info2'!U69="","",'Country info2'!U69)</f>
        <v>34</v>
      </c>
      <c r="K69" s="18" t="n">
        <f aca="false">IF('Country info2'!V69="","",'Country info2'!V69)</f>
        <v>33</v>
      </c>
      <c r="L69" s="17" t="n">
        <f aca="false">IF('Country info2'!W69="","",'Country info2'!W69)</f>
        <v>29</v>
      </c>
      <c r="M69" s="18" t="n">
        <f aca="false">IF('Country info2'!X69="","",'Country info2'!X69)</f>
        <v>24</v>
      </c>
      <c r="N69" s="17" t="n">
        <f aca="false">IF('Country info2'!Y69="","",'Country info2'!Y69)</f>
        <v>20</v>
      </c>
      <c r="P69" s="19" t="n">
        <f aca="false">IF('Country info2'!Z69="","",'Country info2'!Z69)</f>
        <v>7</v>
      </c>
      <c r="Q69" s="17" t="n">
        <f aca="false">IF('Country info2'!AA69="","",'Country info2'!AA69)</f>
        <v>4</v>
      </c>
      <c r="R69" s="19" t="n">
        <f aca="false">IF('Country info2'!AB69="","",'Country info2'!AB69)</f>
        <v>3</v>
      </c>
      <c r="S69" s="17" t="n">
        <f aca="false">IF('Country info2'!AC69="","",'Country info2'!AC69)</f>
        <v>2</v>
      </c>
      <c r="T69" s="19" t="n">
        <f aca="false">IF('Country info2'!AD69="","",'Country info2'!AD69)</f>
        <v>1</v>
      </c>
      <c r="U69" s="17" t="n">
        <f aca="false">IF('Country info2'!AE69="","",'Country info2'!AE69)</f>
        <v>0</v>
      </c>
      <c r="V69" s="19" t="n">
        <f aca="false">IF('Country info2'!AF69="","",'Country info2'!AF69)</f>
        <v>0</v>
      </c>
      <c r="W69" s="17" t="n">
        <f aca="false">IF('Country info2'!AG69="","",'Country info2'!AG69)</f>
        <v>0</v>
      </c>
      <c r="X69" s="19" t="n">
        <f aca="false">IF('Country info2'!AH69="","",'Country info2'!AH69)</f>
        <v>0</v>
      </c>
      <c r="Y69" s="17" t="n">
        <f aca="false">IF('Country info2'!AI69="","",'Country info2'!AI69)</f>
        <v>1</v>
      </c>
      <c r="Z69" s="19" t="n">
        <f aca="false">IF('Country info2'!AJ69="","",'Country info2'!AJ69)</f>
        <v>4</v>
      </c>
      <c r="AA69" s="17" t="n">
        <f aca="false">IF('Country info2'!AK69="","",'Country info2'!AK69)</f>
        <v>5</v>
      </c>
    </row>
    <row r="70" customFormat="false" ht="11.25" hidden="false" customHeight="false" outlineLevel="0" collapsed="false">
      <c r="A70" s="17" t="str">
        <f aca="false">IF('Country info2'!A70="","",'Country info2'!A70)</f>
        <v>Egypt - South</v>
      </c>
      <c r="C70" s="18" t="n">
        <f aca="false">IF('Country info2'!N70="","",'Country info2'!N70)</f>
        <v>22</v>
      </c>
      <c r="D70" s="17" t="n">
        <f aca="false">IF('Country info2'!O70="","",'Country info2'!O70)</f>
        <v>24</v>
      </c>
      <c r="E70" s="18" t="n">
        <f aca="false">IF('Country info2'!P70="","",'Country info2'!P70)</f>
        <v>28</v>
      </c>
      <c r="F70" s="17" t="n">
        <f aca="false">IF('Country info2'!Q70="","",'Country info2'!Q70)</f>
        <v>34</v>
      </c>
      <c r="G70" s="18" t="n">
        <f aca="false">IF('Country info2'!R70="","",'Country info2'!R70)</f>
        <v>38</v>
      </c>
      <c r="H70" s="17" t="n">
        <f aca="false">IF('Country info2'!S70="","",'Country info2'!S70)</f>
        <v>40</v>
      </c>
      <c r="I70" s="18" t="n">
        <f aca="false">IF('Country info2'!T70="","",'Country info2'!T70)</f>
        <v>41</v>
      </c>
      <c r="J70" s="17" t="n">
        <f aca="false">IF('Country info2'!U70="","",'Country info2'!U70)</f>
        <v>40</v>
      </c>
      <c r="K70" s="18" t="n">
        <f aca="false">IF('Country info2'!V70="","",'Country info2'!V70)</f>
        <v>39</v>
      </c>
      <c r="L70" s="17" t="n">
        <f aca="false">IF('Country info2'!W70="","",'Country info2'!W70)</f>
        <v>34</v>
      </c>
      <c r="M70" s="18" t="n">
        <f aca="false">IF('Country info2'!X70="","",'Country info2'!X70)</f>
        <v>28</v>
      </c>
      <c r="N70" s="17" t="n">
        <f aca="false">IF('Country info2'!Y70="","",'Country info2'!Y70)</f>
        <v>23</v>
      </c>
      <c r="P70" s="19" t="n">
        <f aca="false">IF('Country info2'!Z70="","",'Country info2'!Z70)</f>
        <v>0</v>
      </c>
      <c r="Q70" s="17" t="n">
        <f aca="false">IF('Country info2'!AA70="","",'Country info2'!AA70)</f>
        <v>0</v>
      </c>
      <c r="R70" s="19" t="n">
        <f aca="false">IF('Country info2'!AB70="","",'Country info2'!AB70)</f>
        <v>0</v>
      </c>
      <c r="S70" s="17" t="n">
        <f aca="false">IF('Country info2'!AC70="","",'Country info2'!AC70)</f>
        <v>0</v>
      </c>
      <c r="T70" s="19" t="n">
        <f aca="false">IF('Country info2'!AD70="","",'Country info2'!AD70)</f>
        <v>0</v>
      </c>
      <c r="U70" s="17" t="n">
        <f aca="false">IF('Country info2'!AE70="","",'Country info2'!AE70)</f>
        <v>0</v>
      </c>
      <c r="V70" s="19" t="n">
        <f aca="false">IF('Country info2'!AF70="","",'Country info2'!AF70)</f>
        <v>0</v>
      </c>
      <c r="W70" s="17" t="n">
        <f aca="false">IF('Country info2'!AG70="","",'Country info2'!AG70)</f>
        <v>0</v>
      </c>
      <c r="X70" s="19" t="n">
        <f aca="false">IF('Country info2'!AH70="","",'Country info2'!AH70)</f>
        <v>0</v>
      </c>
      <c r="Y70" s="17" t="n">
        <f aca="false">IF('Country info2'!AI70="","",'Country info2'!AI70)</f>
        <v>0</v>
      </c>
      <c r="Z70" s="19" t="n">
        <f aca="false">IF('Country info2'!AJ70="","",'Country info2'!AJ70)</f>
        <v>1</v>
      </c>
      <c r="AA70" s="17" t="n">
        <f aca="false">IF('Country info2'!AK70="","",'Country info2'!AK70)</f>
        <v>0</v>
      </c>
    </row>
    <row r="71" customFormat="false" ht="11.25" hidden="false" customHeight="false" outlineLevel="0" collapsed="false">
      <c r="A71" s="17" t="str">
        <f aca="false">IF('Country info2'!A71="","",'Country info2'!A71)</f>
        <v>El Salvador</v>
      </c>
      <c r="C71" s="18" t="n">
        <f aca="false">IF('Country info2'!N71="","",'Country info2'!N71)</f>
        <v>30</v>
      </c>
      <c r="D71" s="17" t="n">
        <f aca="false">IF('Country info2'!O71="","",'Country info2'!O71)</f>
        <v>30</v>
      </c>
      <c r="E71" s="18" t="n">
        <f aca="false">IF('Country info2'!P71="","",'Country info2'!P71)</f>
        <v>32</v>
      </c>
      <c r="F71" s="17" t="n">
        <f aca="false">IF('Country info2'!Q71="","",'Country info2'!Q71)</f>
        <v>32</v>
      </c>
      <c r="G71" s="18" t="n">
        <f aca="false">IF('Country info2'!R71="","",'Country info2'!R71)</f>
        <v>31</v>
      </c>
      <c r="H71" s="17" t="n">
        <f aca="false">IF('Country info2'!S71="","",'Country info2'!S71)</f>
        <v>30</v>
      </c>
      <c r="I71" s="18" t="n">
        <f aca="false">IF('Country info2'!T71="","",'Country info2'!T71)</f>
        <v>30</v>
      </c>
      <c r="J71" s="17" t="n">
        <f aca="false">IF('Country info2'!U71="","",'Country info2'!U71)</f>
        <v>30</v>
      </c>
      <c r="K71" s="18" t="n">
        <f aca="false">IF('Country info2'!V71="","",'Country info2'!V71)</f>
        <v>29</v>
      </c>
      <c r="L71" s="17" t="n">
        <f aca="false">IF('Country info2'!W71="","",'Country info2'!W71)</f>
        <v>29</v>
      </c>
      <c r="M71" s="18" t="n">
        <f aca="false">IF('Country info2'!X71="","",'Country info2'!X71)</f>
        <v>30</v>
      </c>
      <c r="N71" s="17" t="n">
        <f aca="false">IF('Country info2'!Y71="","",'Country info2'!Y71)</f>
        <v>30</v>
      </c>
      <c r="P71" s="19" t="n">
        <f aca="false">IF('Country info2'!Z71="","",'Country info2'!Z71)</f>
        <v>11</v>
      </c>
      <c r="Q71" s="17" t="n">
        <f aca="false">IF('Country info2'!AA71="","",'Country info2'!AA71)</f>
        <v>0</v>
      </c>
      <c r="R71" s="19" t="n">
        <f aca="false">IF('Country info2'!AB71="","",'Country info2'!AB71)</f>
        <v>11</v>
      </c>
      <c r="S71" s="17" t="n">
        <f aca="false">IF('Country info2'!AC71="","",'Country info2'!AC71)</f>
        <v>31</v>
      </c>
      <c r="T71" s="19" t="n">
        <f aca="false">IF('Country info2'!AD71="","",'Country info2'!AD71)</f>
        <v>134</v>
      </c>
      <c r="U71" s="17" t="n">
        <f aca="false">IF('Country info2'!AE71="","",'Country info2'!AE71)</f>
        <v>316</v>
      </c>
      <c r="V71" s="19" t="n">
        <f aca="false">IF('Country info2'!AF71="","",'Country info2'!AF71)</f>
        <v>282</v>
      </c>
      <c r="W71" s="17" t="n">
        <f aca="false">IF('Country info2'!AG71="","",'Country info2'!AG71)</f>
        <v>335</v>
      </c>
      <c r="X71" s="19" t="n">
        <f aca="false">IF('Country info2'!AH71="","",'Country info2'!AH71)</f>
        <v>327</v>
      </c>
      <c r="Y71" s="17" t="n">
        <f aca="false">IF('Country info2'!AI71="","",'Country info2'!AI71)</f>
        <v>215</v>
      </c>
      <c r="Z71" s="19" t="n">
        <f aca="false">IF('Country info2'!AJ71="","",'Country info2'!AJ71)</f>
        <v>37</v>
      </c>
      <c r="AA71" s="17" t="n">
        <f aca="false">IF('Country info2'!AK71="","",'Country info2'!AK71)</f>
        <v>7</v>
      </c>
    </row>
    <row r="72" customFormat="false" ht="11.25" hidden="false" customHeight="false" outlineLevel="0" collapsed="false">
      <c r="A72" s="17" t="str">
        <f aca="false">IF('Country info2'!A72="","",'Country info2'!A72)</f>
        <v>Equatorial Guinea</v>
      </c>
      <c r="C72" s="18" t="n">
        <f aca="false">IF('Country info2'!N72="","",'Country info2'!N72)</f>
        <v>27</v>
      </c>
      <c r="D72" s="17" t="n">
        <f aca="false">IF('Country info2'!O72="","",'Country info2'!O72)</f>
        <v>27</v>
      </c>
      <c r="E72" s="18" t="n">
        <f aca="false">IF('Country info2'!P72="","",'Country info2'!P72)</f>
        <v>27</v>
      </c>
      <c r="F72" s="17" t="n">
        <f aca="false">IF('Country info2'!Q72="","",'Country info2'!Q72)</f>
        <v>27</v>
      </c>
      <c r="G72" s="18" t="n">
        <f aca="false">IF('Country info2'!R72="","",'Country info2'!R72)</f>
        <v>27</v>
      </c>
      <c r="H72" s="17" t="n">
        <f aca="false">IF('Country info2'!S72="","",'Country info2'!S72)</f>
        <v>25</v>
      </c>
      <c r="I72" s="18" t="n">
        <f aca="false">IF('Country info2'!T72="","",'Country info2'!T72)</f>
        <v>24</v>
      </c>
      <c r="J72" s="17" t="n">
        <f aca="false">IF('Country info2'!U72="","",'Country info2'!U72)</f>
        <v>24</v>
      </c>
      <c r="K72" s="18" t="n">
        <f aca="false">IF('Country info2'!V72="","",'Country info2'!V72)</f>
        <v>25</v>
      </c>
      <c r="L72" s="17" t="n">
        <f aca="false">IF('Country info2'!W72="","",'Country info2'!W72)</f>
        <v>26</v>
      </c>
      <c r="M72" s="18" t="n">
        <f aca="false">IF('Country info2'!X72="","",'Country info2'!X72)</f>
        <v>26</v>
      </c>
      <c r="N72" s="17" t="n">
        <f aca="false">IF('Country info2'!Y72="","",'Country info2'!Y72)</f>
        <v>26</v>
      </c>
      <c r="P72" s="19" t="n">
        <f aca="false">IF('Country info2'!Z72="","",'Country info2'!Z72)</f>
        <v>164</v>
      </c>
      <c r="Q72" s="17" t="n">
        <f aca="false">IF('Country info2'!AA72="","",'Country info2'!AA72)</f>
        <v>137</v>
      </c>
      <c r="R72" s="19" t="n">
        <f aca="false">IF('Country info2'!AB72="","",'Country info2'!AB72)</f>
        <v>248</v>
      </c>
      <c r="S72" s="17" t="n">
        <f aca="false">IF('Country info2'!AC72="","",'Country info2'!AC72)</f>
        <v>232</v>
      </c>
      <c r="T72" s="19" t="n">
        <f aca="false">IF('Country info2'!AD72="","",'Country info2'!AD72)</f>
        <v>181</v>
      </c>
      <c r="U72" s="17" t="n">
        <f aca="false">IF('Country info2'!AE72="","",'Country info2'!AE72)</f>
        <v>24</v>
      </c>
      <c r="V72" s="19" t="n">
        <f aca="false">IF('Country info2'!AF72="","",'Country info2'!AF72)</f>
        <v>3</v>
      </c>
      <c r="W72" s="17" t="n">
        <f aca="false">IF('Country info2'!AG72="","",'Country info2'!AG72)</f>
        <v>6</v>
      </c>
      <c r="X72" s="19" t="n">
        <f aca="false">IF('Country info2'!AH72="","",'Country info2'!AH72)</f>
        <v>68</v>
      </c>
      <c r="Y72" s="17" t="n">
        <f aca="false">IF('Country info2'!AI72="","",'Country info2'!AI72)</f>
        <v>332</v>
      </c>
      <c r="Z72" s="19" t="n">
        <f aca="false">IF('Country info2'!AJ72="","",'Country info2'!AJ72)</f>
        <v>378</v>
      </c>
      <c r="AA72" s="17" t="n">
        <f aca="false">IF('Country info2'!AK72="","",'Country info2'!AK72)</f>
        <v>197</v>
      </c>
    </row>
    <row r="73" customFormat="false" ht="11.25" hidden="false" customHeight="false" outlineLevel="0" collapsed="false">
      <c r="A73" s="17" t="str">
        <f aca="false">IF('Country info2'!A73="","",'Country info2'!A73)</f>
        <v>Eritrea</v>
      </c>
      <c r="C73" s="18" t="n">
        <f aca="false">IF('Country info2'!N73="","",'Country info2'!N73)</f>
        <v>28</v>
      </c>
      <c r="D73" s="17" t="n">
        <f aca="false">IF('Country info2'!O73="","",'Country info2'!O73)</f>
        <v>28</v>
      </c>
      <c r="E73" s="18" t="n">
        <f aca="false">IF('Country info2'!P73="","",'Country info2'!P73)</f>
        <v>29</v>
      </c>
      <c r="F73" s="17" t="n">
        <f aca="false">IF('Country info2'!Q73="","",'Country info2'!Q73)</f>
        <v>32</v>
      </c>
      <c r="G73" s="18" t="n">
        <f aca="false">IF('Country info2'!R73="","",'Country info2'!R73)</f>
        <v>34</v>
      </c>
      <c r="H73" s="17" t="n">
        <f aca="false">IF('Country info2'!S73="","",'Country info2'!S73)</f>
        <v>37</v>
      </c>
      <c r="I73" s="18" t="n">
        <f aca="false">IF('Country info2'!T73="","",'Country info2'!T73)</f>
        <v>41</v>
      </c>
      <c r="J73" s="17" t="n">
        <f aca="false">IF('Country info2'!U73="","",'Country info2'!U73)</f>
        <v>40</v>
      </c>
      <c r="K73" s="18" t="n">
        <f aca="false">IF('Country info2'!V73="","",'Country info2'!V73)</f>
        <v>36</v>
      </c>
      <c r="L73" s="17" t="n">
        <f aca="false">IF('Country info2'!W73="","",'Country info2'!W73)</f>
        <v>32</v>
      </c>
      <c r="M73" s="18" t="n">
        <f aca="false">IF('Country info2'!X73="","",'Country info2'!X73)</f>
        <v>30</v>
      </c>
      <c r="N73" s="17" t="n">
        <f aca="false">IF('Country info2'!Y73="","",'Country info2'!Y73)</f>
        <v>28</v>
      </c>
      <c r="P73" s="19" t="n">
        <f aca="false">IF('Country info2'!Z73="","",'Country info2'!Z73)</f>
        <v>10</v>
      </c>
      <c r="Q73" s="17" t="n">
        <f aca="false">IF('Country info2'!AA73="","",'Country info2'!AA73)</f>
        <v>19</v>
      </c>
      <c r="R73" s="19" t="n">
        <f aca="false">IF('Country info2'!AB73="","",'Country info2'!AB73)</f>
        <v>20</v>
      </c>
      <c r="S73" s="17" t="n">
        <f aca="false">IF('Country info2'!AC73="","",'Country info2'!AC73)</f>
        <v>29</v>
      </c>
      <c r="T73" s="19" t="n">
        <f aca="false">IF('Country info2'!AD73="","",'Country info2'!AD73)</f>
        <v>17</v>
      </c>
      <c r="U73" s="17" t="n">
        <f aca="false">IF('Country info2'!AE73="","",'Country info2'!AE73)</f>
        <v>0</v>
      </c>
      <c r="V73" s="19" t="n">
        <f aca="false">IF('Country info2'!AF73="","",'Country info2'!AF73)</f>
        <v>6</v>
      </c>
      <c r="W73" s="17" t="n">
        <f aca="false">IF('Country info2'!AG73="","",'Country info2'!AG73)</f>
        <v>6</v>
      </c>
      <c r="X73" s="19" t="n">
        <f aca="false">IF('Country info2'!AH73="","",'Country info2'!AH73)</f>
        <v>3</v>
      </c>
      <c r="Y73" s="17" t="n">
        <f aca="false">IF('Country info2'!AI73="","",'Country info2'!AI73)</f>
        <v>20</v>
      </c>
      <c r="Z73" s="19" t="n">
        <f aca="false">IF('Country info2'!AJ73="","",'Country info2'!AJ73)</f>
        <v>22</v>
      </c>
      <c r="AA73" s="17" t="n">
        <f aca="false">IF('Country info2'!AK73="","",'Country info2'!AK73)</f>
        <v>11</v>
      </c>
    </row>
    <row r="74" customFormat="false" ht="11.25" hidden="false" customHeight="false" outlineLevel="0" collapsed="false">
      <c r="A74" s="17" t="str">
        <f aca="false">IF('Country info2'!A74="","",'Country info2'!A74)</f>
        <v>Estonia</v>
      </c>
      <c r="C74" s="18" t="n">
        <f aca="false">IF('Country info2'!N74="","",'Country info2'!N74)</f>
        <v>-5</v>
      </c>
      <c r="D74" s="17" t="n">
        <f aca="false">IF('Country info2'!O74="","",'Country info2'!O74)</f>
        <v>-6</v>
      </c>
      <c r="E74" s="18" t="n">
        <f aca="false">IF('Country info2'!P74="","",'Country info2'!P74)</f>
        <v>-3</v>
      </c>
      <c r="F74" s="17" t="n">
        <f aca="false">IF('Country info2'!Q74="","",'Country info2'!Q74)</f>
        <v>3</v>
      </c>
      <c r="G74" s="18" t="n">
        <f aca="false">IF('Country info2'!R74="","",'Country info2'!R74)</f>
        <v>9</v>
      </c>
      <c r="H74" s="17" t="n">
        <f aca="false">IF('Country info2'!S74="","",'Country info2'!S74)</f>
        <v>14</v>
      </c>
      <c r="I74" s="18" t="n">
        <f aca="false">IF('Country info2'!T74="","",'Country info2'!T74)</f>
        <v>17</v>
      </c>
      <c r="J74" s="17" t="n">
        <f aca="false">IF('Country info2'!U74="","",'Country info2'!U74)</f>
        <v>15</v>
      </c>
      <c r="K74" s="18" t="n">
        <f aca="false">IF('Country info2'!V74="","",'Country info2'!V74)</f>
        <v>11</v>
      </c>
      <c r="L74" s="17" t="n">
        <f aca="false">IF('Country info2'!W74="","",'Country info2'!W74)</f>
        <v>6</v>
      </c>
      <c r="M74" s="18" t="n">
        <f aca="false">IF('Country info2'!X74="","",'Country info2'!X74)</f>
        <v>1</v>
      </c>
      <c r="N74" s="17" t="n">
        <f aca="false">IF('Country info2'!Y74="","",'Country info2'!Y74)</f>
        <v>-3</v>
      </c>
      <c r="P74" s="19" t="n">
        <f aca="false">IF('Country info2'!Z74="","",'Country info2'!Z74)</f>
        <v>33</v>
      </c>
      <c r="Q74" s="17" t="n">
        <f aca="false">IF('Country info2'!AA74="","",'Country info2'!AA74)</f>
        <v>24</v>
      </c>
      <c r="R74" s="19" t="n">
        <f aca="false">IF('Country info2'!AB74="","",'Country info2'!AB74)</f>
        <v>25</v>
      </c>
      <c r="S74" s="17" t="n">
        <f aca="false">IF('Country info2'!AC74="","",'Country info2'!AC74)</f>
        <v>30</v>
      </c>
      <c r="T74" s="19" t="n">
        <f aca="false">IF('Country info2'!AD74="","",'Country info2'!AD74)</f>
        <v>38</v>
      </c>
      <c r="U74" s="17" t="n">
        <f aca="false">IF('Country info2'!AE74="","",'Country info2'!AE74)</f>
        <v>50</v>
      </c>
      <c r="V74" s="19" t="n">
        <f aca="false">IF('Country info2'!AF74="","",'Country info2'!AF74)</f>
        <v>65</v>
      </c>
      <c r="W74" s="17" t="n">
        <f aca="false">IF('Country info2'!AG74="","",'Country info2'!AG74)</f>
        <v>72</v>
      </c>
      <c r="X74" s="19" t="n">
        <f aca="false">IF('Country info2'!AH74="","",'Country info2'!AH74)</f>
        <v>71</v>
      </c>
      <c r="Y74" s="17" t="n">
        <f aca="false">IF('Country info2'!AI74="","",'Country info2'!AI74)</f>
        <v>60</v>
      </c>
      <c r="Z74" s="19" t="n">
        <f aca="false">IF('Country info2'!AJ74="","",'Country info2'!AJ74)</f>
        <v>54</v>
      </c>
      <c r="AA74" s="17" t="n">
        <f aca="false">IF('Country info2'!AK74="","",'Country info2'!AK74)</f>
        <v>42</v>
      </c>
    </row>
    <row r="75" customFormat="false" ht="11.25" hidden="false" customHeight="false" outlineLevel="0" collapsed="false">
      <c r="A75" s="17" t="str">
        <f aca="false">IF('Country info2'!A75="","",'Country info2'!A75)</f>
        <v>Ethiopia</v>
      </c>
      <c r="C75" s="18" t="n">
        <f aca="false">IF('Country info2'!N75="","",'Country info2'!N75)</f>
        <v>22</v>
      </c>
      <c r="D75" s="17" t="n">
        <f aca="false">IF('Country info2'!O75="","",'Country info2'!O75)</f>
        <v>24</v>
      </c>
      <c r="E75" s="18" t="n">
        <f aca="false">IF('Country info2'!P75="","",'Country info2'!P75)</f>
        <v>23</v>
      </c>
      <c r="F75" s="17" t="n">
        <f aca="false">IF('Country info2'!Q75="","",'Country info2'!Q75)</f>
        <v>24</v>
      </c>
      <c r="G75" s="18" t="n">
        <f aca="false">IF('Country info2'!R75="","",'Country info2'!R75)</f>
        <v>24</v>
      </c>
      <c r="H75" s="17" t="n">
        <f aca="false">IF('Country info2'!S75="","",'Country info2'!S75)</f>
        <v>22</v>
      </c>
      <c r="I75" s="18" t="n">
        <f aca="false">IF('Country info2'!T75="","",'Country info2'!T75)</f>
        <v>20</v>
      </c>
      <c r="J75" s="17" t="n">
        <f aca="false">IF('Country info2'!U75="","",'Country info2'!U75)</f>
        <v>20</v>
      </c>
      <c r="K75" s="18" t="n">
        <f aca="false">IF('Country info2'!V75="","",'Country info2'!V75)</f>
        <v>21</v>
      </c>
      <c r="L75" s="17" t="n">
        <f aca="false">IF('Country info2'!W75="","",'Country info2'!W75)</f>
        <v>21</v>
      </c>
      <c r="M75" s="18" t="n">
        <f aca="false">IF('Country info2'!X75="","",'Country info2'!X75)</f>
        <v>22</v>
      </c>
      <c r="N75" s="17" t="n">
        <f aca="false">IF('Country info2'!Y75="","",'Country info2'!Y75)</f>
        <v>22</v>
      </c>
      <c r="P75" s="19" t="n">
        <f aca="false">IF('Country info2'!Z75="","",'Country info2'!Z75)</f>
        <v>17</v>
      </c>
      <c r="Q75" s="17" t="n">
        <f aca="false">IF('Country info2'!AA75="","",'Country info2'!AA75)</f>
        <v>38</v>
      </c>
      <c r="R75" s="19" t="n">
        <f aca="false">IF('Country info2'!AB75="","",'Country info2'!AB75)</f>
        <v>68</v>
      </c>
      <c r="S75" s="17" t="n">
        <f aca="false">IF('Country info2'!AC75="","",'Country info2'!AC75)</f>
        <v>86</v>
      </c>
      <c r="T75" s="19" t="n">
        <f aca="false">IF('Country info2'!AD75="","",'Country info2'!AD75)</f>
        <v>86</v>
      </c>
      <c r="U75" s="17" t="n">
        <f aca="false">IF('Country info2'!AE75="","",'Country info2'!AE75)</f>
        <v>132</v>
      </c>
      <c r="V75" s="19" t="n">
        <f aca="false">IF('Country info2'!AF75="","",'Country info2'!AF75)</f>
        <v>268</v>
      </c>
      <c r="W75" s="17" t="n">
        <f aca="false">IF('Country info2'!AG75="","",'Country info2'!AG75)</f>
        <v>281</v>
      </c>
      <c r="X75" s="19" t="n">
        <f aca="false">IF('Country info2'!AH75="","",'Country info2'!AH75)</f>
        <v>186</v>
      </c>
      <c r="Y75" s="17" t="n">
        <f aca="false">IF('Country info2'!AI75="","",'Country info2'!AI75)</f>
        <v>28</v>
      </c>
      <c r="Z75" s="19" t="n">
        <f aca="false">IF('Country info2'!AJ75="","",'Country info2'!AJ75)</f>
        <v>11</v>
      </c>
      <c r="AA75" s="17" t="n">
        <f aca="false">IF('Country info2'!AK75="","",'Country info2'!AK75)</f>
        <v>10</v>
      </c>
    </row>
    <row r="76" customFormat="false" ht="11.25" hidden="false" customHeight="false" outlineLevel="0" collapsed="false">
      <c r="A76" s="17" t="str">
        <f aca="false">IF('Country info2'!A76="","",'Country info2'!A76)</f>
        <v>Faroer Island</v>
      </c>
      <c r="C76" s="18" t="n">
        <f aca="false">IF('Country info2'!N76="","",'Country info2'!N76)</f>
        <v>3</v>
      </c>
      <c r="D76" s="17" t="n">
        <f aca="false">IF('Country info2'!O76="","",'Country info2'!O76)</f>
        <v>3</v>
      </c>
      <c r="E76" s="18" t="n">
        <f aca="false">IF('Country info2'!P76="","",'Country info2'!P76)</f>
        <v>4</v>
      </c>
      <c r="F76" s="17" t="n">
        <f aca="false">IF('Country info2'!Q76="","",'Country info2'!Q76)</f>
        <v>5</v>
      </c>
      <c r="G76" s="18" t="n">
        <f aca="false">IF('Country info2'!R76="","",'Country info2'!R76)</f>
        <v>7</v>
      </c>
      <c r="H76" s="17" t="n">
        <f aca="false">IF('Country info2'!S76="","",'Country info2'!S76)</f>
        <v>9</v>
      </c>
      <c r="I76" s="18" t="n">
        <f aca="false">IF('Country info2'!T76="","",'Country info2'!T76)</f>
        <v>11</v>
      </c>
      <c r="J76" s="17" t="n">
        <f aca="false">IF('Country info2'!U76="","",'Country info2'!U76)</f>
        <v>11</v>
      </c>
      <c r="K76" s="18" t="n">
        <f aca="false">IF('Country info2'!V76="","",'Country info2'!V76)</f>
        <v>9</v>
      </c>
      <c r="L76" s="17" t="n">
        <f aca="false">IF('Country info2'!W76="","",'Country info2'!W76)</f>
        <v>7</v>
      </c>
      <c r="M76" s="18" t="n">
        <f aca="false">IF('Country info2'!X76="","",'Country info2'!X76)</f>
        <v>5</v>
      </c>
      <c r="N76" s="17" t="n">
        <f aca="false">IF('Country info2'!Y76="","",'Country info2'!Y76)</f>
        <v>4</v>
      </c>
      <c r="P76" s="19" t="n">
        <f aca="false">IF('Country info2'!Z76="","",'Country info2'!Z76)</f>
        <v>164</v>
      </c>
      <c r="Q76" s="17" t="n">
        <f aca="false">IF('Country info2'!AA76="","",'Country info2'!AA76)</f>
        <v>133</v>
      </c>
      <c r="R76" s="19" t="n">
        <f aca="false">IF('Country info2'!AB76="","",'Country info2'!AB76)</f>
        <v>129</v>
      </c>
      <c r="S76" s="17" t="n">
        <f aca="false">IF('Country info2'!AC76="","",'Country info2'!AC76)</f>
        <v>100</v>
      </c>
      <c r="T76" s="19" t="n">
        <f aca="false">IF('Country info2'!AD76="","",'Country info2'!AD76)</f>
        <v>79</v>
      </c>
      <c r="U76" s="17" t="n">
        <f aca="false">IF('Country info2'!AE76="","",'Country info2'!AE76)</f>
        <v>70</v>
      </c>
      <c r="V76" s="19" t="n">
        <f aca="false">IF('Country info2'!AF76="","",'Country info2'!AF76)</f>
        <v>83</v>
      </c>
      <c r="W76" s="17" t="n">
        <f aca="false">IF('Country info2'!AG76="","",'Country info2'!AG76)</f>
        <v>94</v>
      </c>
      <c r="X76" s="19" t="n">
        <f aca="false">IF('Country info2'!AH76="","",'Country info2'!AH76)</f>
        <v>132</v>
      </c>
      <c r="Y76" s="17" t="n">
        <f aca="false">IF('Country info2'!AI76="","",'Country info2'!AI76)</f>
        <v>164</v>
      </c>
      <c r="Z76" s="19" t="n">
        <f aca="false">IF('Country info2'!AJ76="","",'Country info2'!AJ76)</f>
        <v>160</v>
      </c>
      <c r="AA76" s="17" t="n">
        <f aca="false">IF('Country info2'!AK76="","",'Country info2'!AK76)</f>
        <v>168</v>
      </c>
    </row>
    <row r="77" customFormat="false" ht="11.25" hidden="false" customHeight="false" outlineLevel="0" collapsed="false">
      <c r="A77" s="17" t="str">
        <f aca="false">IF('Country info2'!A77="","",'Country info2'!A77)</f>
        <v>Finland</v>
      </c>
      <c r="C77" s="18" t="n">
        <f aca="false">IF('Country info2'!N77="","",'Country info2'!N77)</f>
        <v>-6</v>
      </c>
      <c r="D77" s="17" t="n">
        <f aca="false">IF('Country info2'!O77="","",'Country info2'!O77)</f>
        <v>-7</v>
      </c>
      <c r="E77" s="18" t="n">
        <f aca="false">IF('Country info2'!P77="","",'Country info2'!P77)</f>
        <v>-3</v>
      </c>
      <c r="F77" s="17" t="n">
        <f aca="false">IF('Country info2'!Q77="","",'Country info2'!Q77)</f>
        <v>2</v>
      </c>
      <c r="G77" s="18" t="n">
        <f aca="false">IF('Country info2'!R77="","",'Country info2'!R77)</f>
        <v>9</v>
      </c>
      <c r="H77" s="17" t="n">
        <f aca="false">IF('Country info2'!S77="","",'Country info2'!S77)</f>
        <v>14</v>
      </c>
      <c r="I77" s="18" t="n">
        <f aca="false">IF('Country info2'!T77="","",'Country info2'!T77)</f>
        <v>17</v>
      </c>
      <c r="J77" s="17" t="n">
        <f aca="false">IF('Country info2'!U77="","",'Country info2'!U77)</f>
        <v>16</v>
      </c>
      <c r="K77" s="18" t="n">
        <f aca="false">IF('Country info2'!V77="","",'Country info2'!V77)</f>
        <v>11</v>
      </c>
      <c r="L77" s="17" t="n">
        <f aca="false">IF('Country info2'!W77="","",'Country info2'!W77)</f>
        <v>6</v>
      </c>
      <c r="M77" s="18" t="n">
        <f aca="false">IF('Country info2'!X77="","",'Country info2'!X77)</f>
        <v>0</v>
      </c>
      <c r="N77" s="17" t="n">
        <f aca="false">IF('Country info2'!Y77="","",'Country info2'!Y77)</f>
        <v>-3</v>
      </c>
      <c r="P77" s="19" t="n">
        <f aca="false">IF('Country info2'!Z77="","",'Country info2'!Z77)</f>
        <v>46</v>
      </c>
      <c r="Q77" s="17" t="n">
        <f aca="false">IF('Country info2'!AA77="","",'Country info2'!AA77)</f>
        <v>37</v>
      </c>
      <c r="R77" s="19" t="n">
        <f aca="false">IF('Country info2'!AB77="","",'Country info2'!AB77)</f>
        <v>35</v>
      </c>
      <c r="S77" s="17" t="n">
        <f aca="false">IF('Country info2'!AC77="","",'Country info2'!AC77)</f>
        <v>37</v>
      </c>
      <c r="T77" s="19" t="n">
        <f aca="false">IF('Country info2'!AD77="","",'Country info2'!AD77)</f>
        <v>42</v>
      </c>
      <c r="U77" s="17" t="n">
        <f aca="false">IF('Country info2'!AE77="","",'Country info2'!AE77)</f>
        <v>46</v>
      </c>
      <c r="V77" s="19" t="n">
        <f aca="false">IF('Country info2'!AF77="","",'Country info2'!AF77)</f>
        <v>61</v>
      </c>
      <c r="W77" s="17" t="n">
        <f aca="false">IF('Country info2'!AG77="","",'Country info2'!AG77)</f>
        <v>75</v>
      </c>
      <c r="X77" s="19" t="n">
        <f aca="false">IF('Country info2'!AH77="","",'Country info2'!AH77)</f>
        <v>66</v>
      </c>
      <c r="Y77" s="17" t="n">
        <f aca="false">IF('Country info2'!AI77="","",'Country info2'!AI77)</f>
        <v>68</v>
      </c>
      <c r="Z77" s="19" t="n">
        <f aca="false">IF('Country info2'!AJ77="","",'Country info2'!AJ77)</f>
        <v>66</v>
      </c>
      <c r="AA77" s="17" t="n">
        <f aca="false">IF('Country info2'!AK77="","",'Country info2'!AK77)</f>
        <v>55</v>
      </c>
    </row>
    <row r="78" customFormat="false" ht="11.25" hidden="false" customHeight="false" outlineLevel="0" collapsed="false">
      <c r="A78" s="17" t="str">
        <f aca="false">IF('Country info2'!A78="","",'Country info2'!A78)</f>
        <v>France</v>
      </c>
      <c r="C78" s="18" t="n">
        <f aca="false">IF('Country info2'!N78="","",'Country info2'!N78)</f>
        <v>3</v>
      </c>
      <c r="D78" s="17" t="n">
        <f aca="false">IF('Country info2'!O78="","",'Country info2'!O78)</f>
        <v>4</v>
      </c>
      <c r="E78" s="18" t="n">
        <f aca="false">IF('Country info2'!P78="","",'Country info2'!P78)</f>
        <v>7</v>
      </c>
      <c r="F78" s="17" t="n">
        <f aca="false">IF('Country info2'!Q78="","",'Country info2'!Q78)</f>
        <v>10</v>
      </c>
      <c r="G78" s="18" t="n">
        <f aca="false">IF('Country info2'!R78="","",'Country info2'!R78)</f>
        <v>14</v>
      </c>
      <c r="H78" s="17" t="n">
        <f aca="false">IF('Country info2'!S78="","",'Country info2'!S78)</f>
        <v>17</v>
      </c>
      <c r="I78" s="18" t="n">
        <f aca="false">IF('Country info2'!T78="","",'Country info2'!T78)</f>
        <v>19</v>
      </c>
      <c r="J78" s="17" t="n">
        <f aca="false">IF('Country info2'!U78="","",'Country info2'!U78)</f>
        <v>18</v>
      </c>
      <c r="K78" s="18" t="n">
        <f aca="false">IF('Country info2'!V78="","",'Country info2'!V78)</f>
        <v>16</v>
      </c>
      <c r="L78" s="17" t="n">
        <f aca="false">IF('Country info2'!W78="","",'Country info2'!W78)</f>
        <v>11</v>
      </c>
      <c r="M78" s="18" t="n">
        <f aca="false">IF('Country info2'!X78="","",'Country info2'!X78)</f>
        <v>7</v>
      </c>
      <c r="N78" s="17" t="n">
        <f aca="false">IF('Country info2'!Y78="","",'Country info2'!Y78)</f>
        <v>4</v>
      </c>
      <c r="P78" s="19" t="n">
        <f aca="false">IF('Country info2'!Z78="","",'Country info2'!Z78)</f>
        <v>54</v>
      </c>
      <c r="Q78" s="17" t="n">
        <f aca="false">IF('Country info2'!AA78="","",'Country info2'!AA78)</f>
        <v>43</v>
      </c>
      <c r="R78" s="19" t="n">
        <f aca="false">IF('Country info2'!AB78="","",'Country info2'!AB78)</f>
        <v>32</v>
      </c>
      <c r="S78" s="17" t="n">
        <f aca="false">IF('Country info2'!AC78="","",'Country info2'!AC78)</f>
        <v>38</v>
      </c>
      <c r="T78" s="19" t="n">
        <f aca="false">IF('Country info2'!AD78="","",'Country info2'!AD78)</f>
        <v>52</v>
      </c>
      <c r="U78" s="17" t="n">
        <f aca="false">IF('Country info2'!AE78="","",'Country info2'!AE78)</f>
        <v>50</v>
      </c>
      <c r="V78" s="19" t="n">
        <f aca="false">IF('Country info2'!AF78="","",'Country info2'!AF78)</f>
        <v>55</v>
      </c>
      <c r="W78" s="17" t="n">
        <f aca="false">IF('Country info2'!AG78="","",'Country info2'!AG78)</f>
        <v>62</v>
      </c>
      <c r="X78" s="19" t="n">
        <f aca="false">IF('Country info2'!AH78="","",'Country info2'!AH78)</f>
        <v>51</v>
      </c>
      <c r="Y78" s="17" t="n">
        <f aca="false">IF('Country info2'!AI78="","",'Country info2'!AI78)</f>
        <v>49</v>
      </c>
      <c r="Z78" s="19" t="n">
        <f aca="false">IF('Country info2'!AJ78="","",'Country info2'!AJ78)</f>
        <v>50</v>
      </c>
      <c r="AA78" s="17" t="n">
        <f aca="false">IF('Country info2'!AK78="","",'Country info2'!AK78)</f>
        <v>49</v>
      </c>
    </row>
    <row r="79" customFormat="false" ht="11.25" hidden="false" customHeight="false" outlineLevel="0" collapsed="false">
      <c r="A79" s="17" t="str">
        <f aca="false">IF('Country info2'!A79="","",'Country info2'!A79)</f>
        <v>French Guyana</v>
      </c>
      <c r="C79" s="18" t="n">
        <f aca="false">IF('Country info2'!N79="","",'Country info2'!N79)</f>
        <v>26</v>
      </c>
      <c r="D79" s="17" t="n">
        <f aca="false">IF('Country info2'!O79="","",'Country info2'!O79)</f>
        <v>27</v>
      </c>
      <c r="E79" s="18" t="n">
        <f aca="false">IF('Country info2'!P79="","",'Country info2'!P79)</f>
        <v>27</v>
      </c>
      <c r="F79" s="17" t="n">
        <f aca="false">IF('Country info2'!Q79="","",'Country info2'!Q79)</f>
        <v>27</v>
      </c>
      <c r="G79" s="18" t="n">
        <f aca="false">IF('Country info2'!R79="","",'Country info2'!R79)</f>
        <v>27</v>
      </c>
      <c r="H79" s="17" t="n">
        <f aca="false">IF('Country info2'!S79="","",'Country info2'!S79)</f>
        <v>26</v>
      </c>
      <c r="I79" s="18" t="n">
        <f aca="false">IF('Country info2'!T79="","",'Country info2'!T79)</f>
        <v>27</v>
      </c>
      <c r="J79" s="17" t="n">
        <f aca="false">IF('Country info2'!U79="","",'Country info2'!U79)</f>
        <v>27</v>
      </c>
      <c r="K79" s="18" t="n">
        <f aca="false">IF('Country info2'!V79="","",'Country info2'!V79)</f>
        <v>28</v>
      </c>
      <c r="L79" s="17" t="n">
        <f aca="false">IF('Country info2'!W79="","",'Country info2'!W79)</f>
        <v>28</v>
      </c>
      <c r="M79" s="18" t="n">
        <f aca="false">IF('Country info2'!X79="","",'Country info2'!X79)</f>
        <v>27</v>
      </c>
      <c r="N79" s="17" t="n">
        <f aca="false">IF('Country info2'!Y79="","",'Country info2'!Y79)</f>
        <v>27</v>
      </c>
      <c r="P79" s="19" t="n">
        <f aca="false">IF('Country info2'!Z79="","",'Country info2'!Z79)</f>
        <v>385</v>
      </c>
      <c r="Q79" s="17" t="n">
        <f aca="false">IF('Country info2'!AA79="","",'Country info2'!AA79)</f>
        <v>330</v>
      </c>
      <c r="R79" s="19" t="n">
        <f aca="false">IF('Country info2'!AB79="","",'Country info2'!AB79)</f>
        <v>397</v>
      </c>
      <c r="S79" s="17" t="n">
        <f aca="false">IF('Country info2'!AC79="","",'Country info2'!AC79)</f>
        <v>431</v>
      </c>
      <c r="T79" s="19" t="n">
        <f aca="false">IF('Country info2'!AD79="","",'Country info2'!AD79)</f>
        <v>546</v>
      </c>
      <c r="U79" s="17" t="n">
        <f aca="false">IF('Country info2'!AE79="","",'Country info2'!AE79)</f>
        <v>399</v>
      </c>
      <c r="V79" s="19" t="n">
        <f aca="false">IF('Country info2'!AF79="","",'Country info2'!AF79)</f>
        <v>203</v>
      </c>
      <c r="W79" s="17" t="n">
        <f aca="false">IF('Country info2'!AG79="","",'Country info2'!AG79)</f>
        <v>108</v>
      </c>
      <c r="X79" s="19" t="n">
        <f aca="false">IF('Country info2'!AH79="","",'Country info2'!AH79)</f>
        <v>42</v>
      </c>
      <c r="Y79" s="17" t="n">
        <f aca="false">IF('Country info2'!AI79="","",'Country info2'!AI79)</f>
        <v>50</v>
      </c>
      <c r="Z79" s="19" t="n">
        <f aca="false">IF('Country info2'!AJ79="","",'Country info2'!AJ79)</f>
        <v>126</v>
      </c>
      <c r="AA79" s="17" t="n">
        <f aca="false">IF('Country info2'!AK79="","",'Country info2'!AK79)</f>
        <v>298</v>
      </c>
    </row>
    <row r="80" customFormat="false" ht="11.25" hidden="false" customHeight="false" outlineLevel="0" collapsed="false">
      <c r="A80" s="17" t="str">
        <f aca="false">IF('Country info2'!A80="","",'Country info2'!A80)</f>
        <v>Gabon</v>
      </c>
      <c r="C80" s="18" t="n">
        <f aca="false">IF('Country info2'!N80="","",'Country info2'!N80)</f>
        <v>29</v>
      </c>
      <c r="D80" s="17" t="n">
        <f aca="false">IF('Country info2'!O80="","",'Country info2'!O80)</f>
        <v>30</v>
      </c>
      <c r="E80" s="18" t="n">
        <f aca="false">IF('Country info2'!P80="","",'Country info2'!P80)</f>
        <v>30</v>
      </c>
      <c r="F80" s="17" t="n">
        <f aca="false">IF('Country info2'!Q80="","",'Country info2'!Q80)</f>
        <v>30</v>
      </c>
      <c r="G80" s="18" t="n">
        <f aca="false">IF('Country info2'!R80="","",'Country info2'!R80)</f>
        <v>30</v>
      </c>
      <c r="H80" s="17" t="n">
        <f aca="false">IF('Country info2'!S80="","",'Country info2'!S80)</f>
        <v>28</v>
      </c>
      <c r="I80" s="18" t="n">
        <f aca="false">IF('Country info2'!T80="","",'Country info2'!T80)</f>
        <v>27</v>
      </c>
      <c r="J80" s="17" t="n">
        <f aca="false">IF('Country info2'!U80="","",'Country info2'!U80)</f>
        <v>27</v>
      </c>
      <c r="K80" s="18" t="n">
        <f aca="false">IF('Country info2'!V80="","",'Country info2'!V80)</f>
        <v>28</v>
      </c>
      <c r="L80" s="17" t="n">
        <f aca="false">IF('Country info2'!W80="","",'Country info2'!W80)</f>
        <v>28</v>
      </c>
      <c r="M80" s="18" t="n">
        <f aca="false">IF('Country info2'!X80="","",'Country info2'!X80)</f>
        <v>28</v>
      </c>
      <c r="N80" s="17" t="n">
        <f aca="false">IF('Country info2'!Y80="","",'Country info2'!Y80)</f>
        <v>29</v>
      </c>
      <c r="P80" s="19" t="n">
        <f aca="false">IF('Country info2'!Z80="","",'Country info2'!Z80)</f>
        <v>164</v>
      </c>
      <c r="Q80" s="17" t="n">
        <f aca="false">IF('Country info2'!AA80="","",'Country info2'!AA80)</f>
        <v>137</v>
      </c>
      <c r="R80" s="19" t="n">
        <f aca="false">IF('Country info2'!AB80="","",'Country info2'!AB80)</f>
        <v>248</v>
      </c>
      <c r="S80" s="17" t="n">
        <f aca="false">IF('Country info2'!AC80="","",'Country info2'!AC80)</f>
        <v>232</v>
      </c>
      <c r="T80" s="19" t="n">
        <f aca="false">IF('Country info2'!AD80="","",'Country info2'!AD80)</f>
        <v>181</v>
      </c>
      <c r="U80" s="17" t="n">
        <f aca="false">IF('Country info2'!AE80="","",'Country info2'!AE80)</f>
        <v>24</v>
      </c>
      <c r="V80" s="19" t="n">
        <f aca="false">IF('Country info2'!AF80="","",'Country info2'!AF80)</f>
        <v>3</v>
      </c>
      <c r="W80" s="17" t="n">
        <f aca="false">IF('Country info2'!AG80="","",'Country info2'!AG80)</f>
        <v>6</v>
      </c>
      <c r="X80" s="19" t="n">
        <f aca="false">IF('Country info2'!AH80="","",'Country info2'!AH80)</f>
        <v>69</v>
      </c>
      <c r="Y80" s="17" t="n">
        <f aca="false">IF('Country info2'!AI80="","",'Country info2'!AI80)</f>
        <v>332</v>
      </c>
      <c r="Z80" s="19" t="n">
        <f aca="false">IF('Country info2'!AJ80="","",'Country info2'!AJ80)</f>
        <v>378</v>
      </c>
      <c r="AA80" s="17" t="n">
        <f aca="false">IF('Country info2'!AK80="","",'Country info2'!AK80)</f>
        <v>197</v>
      </c>
    </row>
    <row r="81" customFormat="false" ht="11.25" hidden="false" customHeight="false" outlineLevel="0" collapsed="false">
      <c r="A81" s="17" t="str">
        <f aca="false">IF('Country info2'!A81="","",'Country info2'!A81)</f>
        <v>Gambia</v>
      </c>
      <c r="C81" s="18" t="n">
        <f aca="false">IF('Country info2'!N81="","",'Country info2'!N81)</f>
        <v>32</v>
      </c>
      <c r="D81" s="17" t="n">
        <f aca="false">IF('Country info2'!O81="","",'Country info2'!O81)</f>
        <v>32</v>
      </c>
      <c r="E81" s="18" t="n">
        <f aca="false">IF('Country info2'!P81="","",'Country info2'!P81)</f>
        <v>32</v>
      </c>
      <c r="F81" s="17" t="n">
        <f aca="false">IF('Country info2'!Q81="","",'Country info2'!Q81)</f>
        <v>31</v>
      </c>
      <c r="G81" s="18" t="n">
        <f aca="false">IF('Country info2'!R81="","",'Country info2'!R81)</f>
        <v>30</v>
      </c>
      <c r="H81" s="17" t="n">
        <f aca="false">IF('Country info2'!S81="","",'Country info2'!S81)</f>
        <v>32</v>
      </c>
      <c r="I81" s="18" t="n">
        <f aca="false">IF('Country info2'!T81="","",'Country info2'!T81)</f>
        <v>30</v>
      </c>
      <c r="J81" s="17" t="n">
        <f aca="false">IF('Country info2'!U81="","",'Country info2'!U81)</f>
        <v>31</v>
      </c>
      <c r="K81" s="18" t="n">
        <f aca="false">IF('Country info2'!V81="","",'Country info2'!V81)</f>
        <v>32</v>
      </c>
      <c r="L81" s="17" t="n">
        <f aca="false">IF('Country info2'!W81="","",'Country info2'!W81)</f>
        <v>32</v>
      </c>
      <c r="M81" s="18" t="n">
        <f aca="false">IF('Country info2'!X81="","",'Country info2'!X81)</f>
        <v>32</v>
      </c>
      <c r="N81" s="17" t="n">
        <f aca="false">IF('Country info2'!Y81="","",'Country info2'!Y81)</f>
        <v>32</v>
      </c>
      <c r="P81" s="19" t="n">
        <f aca="false">IF('Country info2'!Z81="","",'Country info2'!Z81)</f>
        <v>1</v>
      </c>
      <c r="Q81" s="17" t="n">
        <f aca="false">IF('Country info2'!AA81="","",'Country info2'!AA81)</f>
        <v>1</v>
      </c>
      <c r="R81" s="19" t="n">
        <f aca="false">IF('Country info2'!AB81="","",'Country info2'!AB81)</f>
        <v>0</v>
      </c>
      <c r="S81" s="17" t="n">
        <f aca="false">IF('Country info2'!AC81="","",'Country info2'!AC81)</f>
        <v>0</v>
      </c>
      <c r="T81" s="19" t="n">
        <f aca="false">IF('Country info2'!AD81="","",'Country info2'!AD81)</f>
        <v>4</v>
      </c>
      <c r="U81" s="17" t="n">
        <f aca="false">IF('Country info2'!AE81="","",'Country info2'!AE81)</f>
        <v>74</v>
      </c>
      <c r="V81" s="19" t="n">
        <f aca="false">IF('Country info2'!AF81="","",'Country info2'!AF81)</f>
        <v>263</v>
      </c>
      <c r="W81" s="17" t="n">
        <f aca="false">IF('Country info2'!AG81="","",'Country info2'!AG81)</f>
        <v>457</v>
      </c>
      <c r="X81" s="19" t="n">
        <f aca="false">IF('Country info2'!AH81="","",'Country info2'!AH81)</f>
        <v>266</v>
      </c>
      <c r="Y81" s="17" t="n">
        <f aca="false">IF('Country info2'!AI81="","",'Country info2'!AI81)</f>
        <v>87</v>
      </c>
      <c r="Z81" s="19" t="n">
        <f aca="false">IF('Country info2'!AJ81="","",'Country info2'!AJ81)</f>
        <v>5</v>
      </c>
      <c r="AA81" s="17" t="n">
        <f aca="false">IF('Country info2'!AK81="","",'Country info2'!AK81)</f>
        <v>2</v>
      </c>
    </row>
    <row r="82" customFormat="false" ht="11.25" hidden="false" customHeight="false" outlineLevel="0" collapsed="false">
      <c r="A82" s="17" t="str">
        <f aca="false">IF('Country info2'!A82="","",'Country info2'!A82)</f>
        <v>Georgia</v>
      </c>
      <c r="C82" s="18" t="n">
        <f aca="false">IF('Country info2'!N82="","",'Country info2'!N82)</f>
        <v>1</v>
      </c>
      <c r="D82" s="17" t="n">
        <f aca="false">IF('Country info2'!O82="","",'Country info2'!O82)</f>
        <v>3</v>
      </c>
      <c r="E82" s="18" t="n">
        <f aca="false">IF('Country info2'!P82="","",'Country info2'!P82)</f>
        <v>7</v>
      </c>
      <c r="F82" s="17" t="n">
        <f aca="false">IF('Country info2'!Q82="","",'Country info2'!Q82)</f>
        <v>12</v>
      </c>
      <c r="G82" s="18" t="n">
        <f aca="false">IF('Country info2'!R82="","",'Country info2'!R82)</f>
        <v>17</v>
      </c>
      <c r="H82" s="17" t="n">
        <f aca="false">IF('Country info2'!S82="","",'Country info2'!S82)</f>
        <v>21</v>
      </c>
      <c r="I82" s="18" t="n">
        <f aca="false">IF('Country info2'!T82="","",'Country info2'!T82)</f>
        <v>24</v>
      </c>
      <c r="J82" s="17" t="n">
        <f aca="false">IF('Country info2'!U82="","",'Country info2'!U82)</f>
        <v>24</v>
      </c>
      <c r="K82" s="18" t="n">
        <f aca="false">IF('Country info2'!V82="","",'Country info2'!V82)</f>
        <v>19</v>
      </c>
      <c r="L82" s="17" t="n">
        <f aca="false">IF('Country info2'!W82="","",'Country info2'!W82)</f>
        <v>14</v>
      </c>
      <c r="M82" s="18" t="n">
        <f aca="false">IF('Country info2'!X82="","",'Country info2'!X82)</f>
        <v>8</v>
      </c>
      <c r="N82" s="17" t="n">
        <f aca="false">IF('Country info2'!Y82="","",'Country info2'!Y82)</f>
        <v>3</v>
      </c>
      <c r="P82" s="19" t="n">
        <f aca="false">IF('Country info2'!Z82="","",'Country info2'!Z82)</f>
        <v>16</v>
      </c>
      <c r="Q82" s="17" t="n">
        <f aca="false">IF('Country info2'!AA82="","",'Country info2'!AA82)</f>
        <v>21</v>
      </c>
      <c r="R82" s="19" t="n">
        <f aca="false">IF('Country info2'!AB82="","",'Country info2'!AB82)</f>
        <v>30</v>
      </c>
      <c r="S82" s="17" t="n">
        <f aca="false">IF('Country info2'!AC82="","",'Country info2'!AC82)</f>
        <v>52</v>
      </c>
      <c r="T82" s="19" t="n">
        <f aca="false">IF('Country info2'!AD82="","",'Country info2'!AD82)</f>
        <v>83</v>
      </c>
      <c r="U82" s="17" t="n">
        <f aca="false">IF('Country info2'!AE82="","",'Country info2'!AE82)</f>
        <v>73</v>
      </c>
      <c r="V82" s="19" t="n">
        <f aca="false">IF('Country info2'!AF82="","",'Country info2'!AF82)</f>
        <v>48</v>
      </c>
      <c r="W82" s="17" t="n">
        <f aca="false">IF('Country info2'!AG82="","",'Country info2'!AG82)</f>
        <v>40</v>
      </c>
      <c r="X82" s="19" t="n">
        <f aca="false">IF('Country info2'!AH82="","",'Country info2'!AH82)</f>
        <v>44</v>
      </c>
      <c r="Y82" s="17" t="n">
        <f aca="false">IF('Country info2'!AI82="","",'Country info2'!AI82)</f>
        <v>39</v>
      </c>
      <c r="Z82" s="19" t="n">
        <f aca="false">IF('Country info2'!AJ82="","",'Country info2'!AJ82)</f>
        <v>32</v>
      </c>
      <c r="AA82" s="17" t="n">
        <f aca="false">IF('Country info2'!AK82="","",'Country info2'!AK82)</f>
        <v>21</v>
      </c>
    </row>
    <row r="83" customFormat="false" ht="11.25" hidden="false" customHeight="false" outlineLevel="0" collapsed="false">
      <c r="A83" s="17" t="str">
        <f aca="false">IF('Country info2'!A83="","",'Country info2'!A83)</f>
        <v>Germany</v>
      </c>
      <c r="C83" s="18" t="n">
        <f aca="false">IF('Country info2'!N83="","",'Country info2'!N83)</f>
        <v>-1</v>
      </c>
      <c r="D83" s="17" t="n">
        <f aca="false">IF('Country info2'!O83="","",'Country info2'!O83)</f>
        <v>1</v>
      </c>
      <c r="E83" s="18" t="n">
        <f aca="false">IF('Country info2'!P83="","",'Country info2'!P83)</f>
        <v>4</v>
      </c>
      <c r="F83" s="17" t="n">
        <f aca="false">IF('Country info2'!Q83="","",'Country info2'!Q83)</f>
        <v>8</v>
      </c>
      <c r="G83" s="18" t="n">
        <f aca="false">IF('Country info2'!R83="","",'Country info2'!R83)</f>
        <v>13</v>
      </c>
      <c r="H83" s="17" t="n">
        <f aca="false">IF('Country info2'!S83="","",'Country info2'!S83)</f>
        <v>17</v>
      </c>
      <c r="I83" s="18" t="n">
        <f aca="false">IF('Country info2'!T83="","",'Country info2'!T83)</f>
        <v>18</v>
      </c>
      <c r="J83" s="17" t="n">
        <f aca="false">IF('Country info2'!U83="","",'Country info2'!U83)</f>
        <v>17</v>
      </c>
      <c r="K83" s="18" t="n">
        <f aca="false">IF('Country info2'!V83="","",'Country info2'!V83)</f>
        <v>14</v>
      </c>
      <c r="L83" s="17" t="n">
        <f aca="false">IF('Country info2'!W83="","",'Country info2'!W83)</f>
        <v>8</v>
      </c>
      <c r="M83" s="18" t="n">
        <f aca="false">IF('Country info2'!X83="","",'Country info2'!X83)</f>
        <v>4</v>
      </c>
      <c r="N83" s="17" t="n">
        <f aca="false">IF('Country info2'!Y83="","",'Country info2'!Y83)</f>
        <v>1</v>
      </c>
      <c r="P83" s="19" t="n">
        <f aca="false">IF('Country info2'!Z83="","",'Country info2'!Z83)</f>
        <v>30</v>
      </c>
      <c r="Q83" s="17" t="n">
        <f aca="false">IF('Country info2'!AA83="","",'Country info2'!AA83)</f>
        <v>30</v>
      </c>
      <c r="R83" s="19" t="n">
        <f aca="false">IF('Country info2'!AB83="","",'Country info2'!AB83)</f>
        <v>40</v>
      </c>
      <c r="S83" s="17" t="n">
        <f aca="false">IF('Country info2'!AC83="","",'Country info2'!AC83)</f>
        <v>40</v>
      </c>
      <c r="T83" s="19" t="n">
        <f aca="false">IF('Country info2'!AD83="","",'Country info2'!AD83)</f>
        <v>60</v>
      </c>
      <c r="U83" s="17" t="n">
        <f aca="false">IF('Country info2'!AE83="","",'Country info2'!AE83)</f>
        <v>70</v>
      </c>
      <c r="V83" s="19" t="n">
        <f aca="false">IF('Country info2'!AF83="","",'Country info2'!AF83)</f>
        <v>80</v>
      </c>
      <c r="W83" s="17" t="n">
        <f aca="false">IF('Country info2'!AG83="","",'Country info2'!AG83)</f>
        <v>70</v>
      </c>
      <c r="X83" s="19" t="n">
        <f aca="false">IF('Country info2'!AH83="","",'Country info2'!AH83)</f>
        <v>50</v>
      </c>
      <c r="Y83" s="17" t="n">
        <f aca="false">IF('Country info2'!AI83="","",'Country info2'!AI83)</f>
        <v>40</v>
      </c>
      <c r="Z83" s="19" t="n">
        <f aca="false">IF('Country info2'!AJ83="","",'Country info2'!AJ83)</f>
        <v>40</v>
      </c>
      <c r="AA83" s="17" t="n">
        <f aca="false">IF('Country info2'!AK83="","",'Country info2'!AK83)</f>
        <v>40</v>
      </c>
    </row>
    <row r="84" customFormat="false" ht="11.25" hidden="false" customHeight="false" outlineLevel="0" collapsed="false">
      <c r="A84" s="17" t="str">
        <f aca="false">IF('Country info2'!A84="","",'Country info2'!A84)</f>
        <v>Ghana</v>
      </c>
      <c r="C84" s="18" t="n">
        <f aca="false">IF('Country info2'!N84="","",'Country info2'!N84)</f>
        <v>31</v>
      </c>
      <c r="D84" s="17" t="n">
        <f aca="false">IF('Country info2'!O84="","",'Country info2'!O84)</f>
        <v>32</v>
      </c>
      <c r="E84" s="18" t="n">
        <f aca="false">IF('Country info2'!P84="","",'Country info2'!P84)</f>
        <v>32</v>
      </c>
      <c r="F84" s="17" t="n">
        <f aca="false">IF('Country info2'!Q84="","",'Country info2'!Q84)</f>
        <v>32</v>
      </c>
      <c r="G84" s="18" t="n">
        <f aca="false">IF('Country info2'!R84="","",'Country info2'!R84)</f>
        <v>31</v>
      </c>
      <c r="H84" s="17" t="n">
        <f aca="false">IF('Country info2'!S84="","",'Country info2'!S84)</f>
        <v>29</v>
      </c>
      <c r="I84" s="18" t="n">
        <f aca="false">IF('Country info2'!T84="","",'Country info2'!T84)</f>
        <v>27</v>
      </c>
      <c r="J84" s="17" t="n">
        <f aca="false">IF('Country info2'!U84="","",'Country info2'!U84)</f>
        <v>27</v>
      </c>
      <c r="K84" s="18" t="n">
        <f aca="false">IF('Country info2'!V84="","",'Country info2'!V84)</f>
        <v>28</v>
      </c>
      <c r="L84" s="17" t="n">
        <f aca="false">IF('Country info2'!W84="","",'Country info2'!W84)</f>
        <v>30</v>
      </c>
      <c r="M84" s="18" t="n">
        <f aca="false">IF('Country info2'!X84="","",'Country info2'!X84)</f>
        <v>31</v>
      </c>
      <c r="N84" s="17" t="n">
        <f aca="false">IF('Country info2'!Y84="","",'Country info2'!Y84)</f>
        <v>31</v>
      </c>
      <c r="P84" s="19" t="n">
        <f aca="false">IF('Country info2'!Z84="","",'Country info2'!Z84)</f>
        <v>15</v>
      </c>
      <c r="Q84" s="17" t="n">
        <f aca="false">IF('Country info2'!AA84="","",'Country info2'!AA84)</f>
        <v>29</v>
      </c>
      <c r="R84" s="19" t="n">
        <f aca="false">IF('Country info2'!AB84="","",'Country info2'!AB84)</f>
        <v>57</v>
      </c>
      <c r="S84" s="17" t="n">
        <f aca="false">IF('Country info2'!AC84="","",'Country info2'!AC84)</f>
        <v>90</v>
      </c>
      <c r="T84" s="19" t="n">
        <f aca="false">IF('Country info2'!AD84="","",'Country info2'!AD84)</f>
        <v>136</v>
      </c>
      <c r="U84" s="17" t="n">
        <f aca="false">IF('Country info2'!AE84="","",'Country info2'!AE84)</f>
        <v>199</v>
      </c>
      <c r="V84" s="19" t="n">
        <f aca="false">IF('Country info2'!AF84="","",'Country info2'!AF84)</f>
        <v>50</v>
      </c>
      <c r="W84" s="17" t="n">
        <f aca="false">IF('Country info2'!AG84="","",'Country info2'!AG84)</f>
        <v>19</v>
      </c>
      <c r="X84" s="19" t="n">
        <f aca="false">IF('Country info2'!AH84="","",'Country info2'!AH84)</f>
        <v>43</v>
      </c>
      <c r="Y84" s="17" t="n">
        <f aca="false">IF('Country info2'!AI84="","",'Country info2'!AI84)</f>
        <v>64</v>
      </c>
      <c r="Z84" s="19" t="n">
        <f aca="false">IF('Country info2'!AJ84="","",'Country info2'!AJ84)</f>
        <v>34</v>
      </c>
      <c r="AA84" s="17" t="n">
        <f aca="false">IF('Country info2'!AK84="","",'Country info2'!AK84)</f>
        <v>20</v>
      </c>
    </row>
    <row r="85" customFormat="false" ht="11.25" hidden="false" customHeight="false" outlineLevel="0" collapsed="false">
      <c r="A85" s="17" t="str">
        <f aca="false">IF('Country info2'!A85="","",'Country info2'!A85)</f>
        <v>Greece</v>
      </c>
      <c r="C85" s="18" t="n">
        <f aca="false">IF('Country info2'!N85="","",'Country info2'!N85)</f>
        <v>9</v>
      </c>
      <c r="D85" s="17" t="n">
        <f aca="false">IF('Country info2'!O85="","",'Country info2'!O85)</f>
        <v>10</v>
      </c>
      <c r="E85" s="18" t="n">
        <f aca="false">IF('Country info2'!P85="","",'Country info2'!P85)</f>
        <v>12</v>
      </c>
      <c r="F85" s="17" t="n">
        <f aca="false">IF('Country info2'!Q85="","",'Country info2'!Q85)</f>
        <v>15</v>
      </c>
      <c r="G85" s="18" t="n">
        <f aca="false">IF('Country info2'!R85="","",'Country info2'!R85)</f>
        <v>20</v>
      </c>
      <c r="H85" s="17" t="n">
        <f aca="false">IF('Country info2'!S85="","",'Country info2'!S85)</f>
        <v>25</v>
      </c>
      <c r="I85" s="18" t="n">
        <f aca="false">IF('Country info2'!T85="","",'Country info2'!T85)</f>
        <v>27</v>
      </c>
      <c r="J85" s="17" t="n">
        <f aca="false">IF('Country info2'!U85="","",'Country info2'!U85)</f>
        <v>26</v>
      </c>
      <c r="K85" s="18" t="n">
        <f aca="false">IF('Country info2'!V85="","",'Country info2'!V85)</f>
        <v>23</v>
      </c>
      <c r="L85" s="17" t="n">
        <f aca="false">IF('Country info2'!W85="","",'Country info2'!W85)</f>
        <v>18</v>
      </c>
      <c r="M85" s="18" t="n">
        <f aca="false">IF('Country info2'!X85="","",'Country info2'!X85)</f>
        <v>14</v>
      </c>
      <c r="N85" s="17" t="n">
        <f aca="false">IF('Country info2'!Y85="","",'Country info2'!Y85)</f>
        <v>11</v>
      </c>
      <c r="P85" s="19" t="n">
        <f aca="false">IF('Country info2'!Z85="","",'Country info2'!Z85)</f>
        <v>43</v>
      </c>
      <c r="Q85" s="17" t="n">
        <f aca="false">IF('Country info2'!AA85="","",'Country info2'!AA85)</f>
        <v>37</v>
      </c>
      <c r="R85" s="19" t="n">
        <f aca="false">IF('Country info2'!AB85="","",'Country info2'!AB85)</f>
        <v>42</v>
      </c>
      <c r="S85" s="17" t="n">
        <f aca="false">IF('Country info2'!AC85="","",'Country info2'!AC85)</f>
        <v>27</v>
      </c>
      <c r="T85" s="19" t="n">
        <f aca="false">IF('Country info2'!AD85="","",'Country info2'!AD85)</f>
        <v>17</v>
      </c>
      <c r="U85" s="17" t="n">
        <f aca="false">IF('Country info2'!AE85="","",'Country info2'!AE85)</f>
        <v>7</v>
      </c>
      <c r="V85" s="19" t="n">
        <f aca="false">IF('Country info2'!AF85="","",'Country info2'!AF85)</f>
        <v>5</v>
      </c>
      <c r="W85" s="17" t="n">
        <f aca="false">IF('Country info2'!AG85="","",'Country info2'!AG85)</f>
        <v>7</v>
      </c>
      <c r="X85" s="19" t="n">
        <f aca="false">IF('Country info2'!AH85="","",'Country info2'!AH85)</f>
        <v>15</v>
      </c>
      <c r="Y85" s="17" t="n">
        <f aca="false">IF('Country info2'!AI85="","",'Country info2'!AI85)</f>
        <v>15</v>
      </c>
      <c r="Z85" s="19" t="n">
        <f aca="false">IF('Country info2'!AJ85="","",'Country info2'!AJ85)</f>
        <v>53</v>
      </c>
      <c r="AA85" s="17" t="n">
        <f aca="false">IF('Country info2'!AK85="","",'Country info2'!AK85)</f>
        <v>65</v>
      </c>
    </row>
    <row r="86" customFormat="false" ht="11.25" hidden="false" customHeight="false" outlineLevel="0" collapsed="false">
      <c r="A86" s="17" t="str">
        <f aca="false">IF('Country info2'!A86="","",'Country info2'!A86)</f>
        <v>Greenland - South</v>
      </c>
      <c r="C86" s="18" t="n">
        <f aca="false">IF('Country info2'!N86="","",'Country info2'!N86)</f>
        <v>-5</v>
      </c>
      <c r="D86" s="17" t="n">
        <f aca="false">IF('Country info2'!O86="","",'Country info2'!O86)</f>
        <v>-7</v>
      </c>
      <c r="E86" s="18" t="n">
        <f aca="false">IF('Country info2'!P86="","",'Country info2'!P86)</f>
        <v>-6</v>
      </c>
      <c r="F86" s="17" t="n">
        <f aca="false">IF('Country info2'!Q86="","",'Country info2'!Q86)</f>
        <v>0</v>
      </c>
      <c r="G86" s="18" t="n">
        <f aca="false">IF('Country info2'!R86="","",'Country info2'!R86)</f>
        <v>3</v>
      </c>
      <c r="H86" s="17" t="n">
        <f aca="false">IF('Country info2'!S86="","",'Country info2'!S86)</f>
        <v>8</v>
      </c>
      <c r="I86" s="18" t="n">
        <f aca="false">IF('Country info2'!T86="","",'Country info2'!T86)</f>
        <v>10</v>
      </c>
      <c r="J86" s="17" t="n">
        <f aca="false">IF('Country info2'!U86="","",'Country info2'!U86)</f>
        <v>9</v>
      </c>
      <c r="K86" s="18" t="n">
        <f aca="false">IF('Country info2'!V86="","",'Country info2'!V86)</f>
        <v>6</v>
      </c>
      <c r="L86" s="17" t="n">
        <f aca="false">IF('Country info2'!W86="","",'Country info2'!W86)</f>
        <v>1</v>
      </c>
      <c r="M86" s="18" t="n">
        <f aca="false">IF('Country info2'!X86="","",'Country info2'!X86)</f>
        <v>-1</v>
      </c>
      <c r="N86" s="17" t="n">
        <f aca="false">IF('Country info2'!Y86="","",'Country info2'!Y86)</f>
        <v>-2</v>
      </c>
      <c r="P86" s="19" t="n">
        <f aca="false">IF('Country info2'!Z86="","",'Country info2'!Z86)</f>
        <v>0</v>
      </c>
      <c r="Q86" s="17" t="n">
        <f aca="false">IF('Country info2'!AA86="","",'Country info2'!AA86)</f>
        <v>0</v>
      </c>
      <c r="R86" s="19" t="n">
        <f aca="false">IF('Country info2'!AB86="","",'Country info2'!AB86)</f>
        <v>0</v>
      </c>
      <c r="S86" s="17" t="n">
        <f aca="false">IF('Country info2'!AC86="","",'Country info2'!AC86)</f>
        <v>0</v>
      </c>
      <c r="T86" s="19" t="n">
        <f aca="false">IF('Country info2'!AD86="","",'Country info2'!AD86)</f>
        <v>0</v>
      </c>
      <c r="U86" s="17" t="n">
        <f aca="false">IF('Country info2'!AE86="","",'Country info2'!AE86)</f>
        <v>0</v>
      </c>
      <c r="V86" s="19" t="n">
        <f aca="false">IF('Country info2'!AF86="","",'Country info2'!AF86)</f>
        <v>0</v>
      </c>
      <c r="W86" s="17" t="n">
        <f aca="false">IF('Country info2'!AG86="","",'Country info2'!AG86)</f>
        <v>0</v>
      </c>
      <c r="X86" s="19" t="n">
        <f aca="false">IF('Country info2'!AH86="","",'Country info2'!AH86)</f>
        <v>0</v>
      </c>
      <c r="Y86" s="17" t="n">
        <f aca="false">IF('Country info2'!AI86="","",'Country info2'!AI86)</f>
        <v>0</v>
      </c>
      <c r="Z86" s="19" t="n">
        <f aca="false">IF('Country info2'!AJ86="","",'Country info2'!AJ86)</f>
        <v>0</v>
      </c>
      <c r="AA86" s="17" t="n">
        <f aca="false">IF('Country info2'!AK86="","",'Country info2'!AK86)</f>
        <v>0</v>
      </c>
    </row>
    <row r="87" customFormat="false" ht="11.25" hidden="false" customHeight="false" outlineLevel="0" collapsed="false">
      <c r="A87" s="17" t="str">
        <f aca="false">IF('Country info2'!A87="","",'Country info2'!A87)</f>
        <v>Guatemala</v>
      </c>
      <c r="C87" s="18" t="n">
        <f aca="false">IF('Country info2'!N87="","",'Country info2'!N87)</f>
        <v>22</v>
      </c>
      <c r="D87" s="17" t="n">
        <f aca="false">IF('Country info2'!O87="","",'Country info2'!O87)</f>
        <v>22</v>
      </c>
      <c r="E87" s="18" t="n">
        <f aca="false">IF('Country info2'!P87="","",'Country info2'!P87)</f>
        <v>23</v>
      </c>
      <c r="F87" s="17" t="n">
        <f aca="false">IF('Country info2'!Q87="","",'Country info2'!Q87)</f>
        <v>24</v>
      </c>
      <c r="G87" s="18" t="n">
        <f aca="false">IF('Country info2'!R87="","",'Country info2'!R87)</f>
        <v>25</v>
      </c>
      <c r="H87" s="17" t="n">
        <f aca="false">IF('Country info2'!S87="","",'Country info2'!S87)</f>
        <v>25</v>
      </c>
      <c r="I87" s="18" t="n">
        <f aca="false">IF('Country info2'!T87="","",'Country info2'!T87)</f>
        <v>24</v>
      </c>
      <c r="J87" s="17" t="n">
        <f aca="false">IF('Country info2'!U87="","",'Country info2'!U87)</f>
        <v>24</v>
      </c>
      <c r="K87" s="18" t="n">
        <f aca="false">IF('Country info2'!V87="","",'Country info2'!V87)</f>
        <v>24</v>
      </c>
      <c r="L87" s="17" t="n">
        <f aca="false">IF('Country info2'!W87="","",'Country info2'!W87)</f>
        <v>23</v>
      </c>
      <c r="M87" s="18" t="n">
        <f aca="false">IF('Country info2'!X87="","",'Country info2'!X87)</f>
        <v>22</v>
      </c>
      <c r="N87" s="17" t="n">
        <f aca="false">IF('Country info2'!Y87="","",'Country info2'!Y87)</f>
        <v>22</v>
      </c>
      <c r="P87" s="19" t="n">
        <f aca="false">IF('Country info2'!Z87="","",'Country info2'!Z87)</f>
        <v>4</v>
      </c>
      <c r="Q87" s="17" t="n">
        <f aca="false">IF('Country info2'!AA87="","",'Country info2'!AA87)</f>
        <v>5</v>
      </c>
      <c r="R87" s="19" t="n">
        <f aca="false">IF('Country info2'!AB87="","",'Country info2'!AB87)</f>
        <v>10</v>
      </c>
      <c r="S87" s="17" t="n">
        <f aca="false">IF('Country info2'!AC87="","",'Country info2'!AC87)</f>
        <v>32</v>
      </c>
      <c r="T87" s="19" t="n">
        <f aca="false">IF('Country info2'!AD87="","",'Country info2'!AD87)</f>
        <v>110</v>
      </c>
      <c r="U87" s="17" t="n">
        <f aca="false">IF('Country info2'!AE87="","",'Country info2'!AE87)</f>
        <v>257</v>
      </c>
      <c r="V87" s="19" t="n">
        <f aca="false">IF('Country info2'!AF87="","",'Country info2'!AF87)</f>
        <v>197</v>
      </c>
      <c r="W87" s="17" t="n">
        <f aca="false">IF('Country info2'!AG87="","",'Country info2'!AG87)</f>
        <v>193</v>
      </c>
      <c r="X87" s="19" t="n">
        <f aca="false">IF('Country info2'!AH87="","",'Country info2'!AH87)</f>
        <v>235</v>
      </c>
      <c r="Y87" s="17" t="n">
        <f aca="false">IF('Country info2'!AI87="","",'Country info2'!AI87)</f>
        <v>98</v>
      </c>
      <c r="Z87" s="19" t="n">
        <f aca="false">IF('Country info2'!AJ87="","",'Country info2'!AJ87)</f>
        <v>33</v>
      </c>
      <c r="AA87" s="17" t="n">
        <f aca="false">IF('Country info2'!AK87="","",'Country info2'!AK87)</f>
        <v>13</v>
      </c>
    </row>
    <row r="88" customFormat="false" ht="11.25" hidden="false" customHeight="false" outlineLevel="0" collapsed="false">
      <c r="A88" s="17" t="str">
        <f aca="false">IF('Country info2'!A88="","",'Country info2'!A88)</f>
        <v>Guinea</v>
      </c>
      <c r="C88" s="18" t="n">
        <f aca="false">IF('Country info2'!N88="","",'Country info2'!N88)</f>
        <v>31</v>
      </c>
      <c r="D88" s="17" t="n">
        <f aca="false">IF('Country info2'!O88="","",'Country info2'!O88)</f>
        <v>31</v>
      </c>
      <c r="E88" s="18" t="n">
        <f aca="false">IF('Country info2'!P88="","",'Country info2'!P88)</f>
        <v>31</v>
      </c>
      <c r="F88" s="17" t="n">
        <f aca="false">IF('Country info2'!Q88="","",'Country info2'!Q88)</f>
        <v>31</v>
      </c>
      <c r="G88" s="18" t="n">
        <f aca="false">IF('Country info2'!R88="","",'Country info2'!R88)</f>
        <v>31</v>
      </c>
      <c r="H88" s="17" t="n">
        <f aca="false">IF('Country info2'!S88="","",'Country info2'!S88)</f>
        <v>29</v>
      </c>
      <c r="I88" s="18" t="n">
        <f aca="false">IF('Country info2'!T88="","",'Country info2'!T88)</f>
        <v>28</v>
      </c>
      <c r="J88" s="17" t="n">
        <f aca="false">IF('Country info2'!U88="","",'Country info2'!U88)</f>
        <v>27</v>
      </c>
      <c r="K88" s="18" t="n">
        <f aca="false">IF('Country info2'!V88="","",'Country info2'!V88)</f>
        <v>28</v>
      </c>
      <c r="L88" s="17" t="n">
        <f aca="false">IF('Country info2'!W88="","",'Country info2'!W88)</f>
        <v>29</v>
      </c>
      <c r="M88" s="18" t="n">
        <f aca="false">IF('Country info2'!X88="","",'Country info2'!X88)</f>
        <v>30</v>
      </c>
      <c r="N88" s="17" t="n">
        <f aca="false">IF('Country info2'!Y88="","",'Country info2'!Y88)</f>
        <v>30</v>
      </c>
      <c r="P88" s="19" t="n">
        <f aca="false">IF('Country info2'!Z88="","",'Country info2'!Z88)</f>
        <v>1</v>
      </c>
      <c r="Q88" s="17" t="n">
        <f aca="false">IF('Country info2'!AA88="","",'Country info2'!AA88)</f>
        <v>1</v>
      </c>
      <c r="R88" s="19" t="n">
        <f aca="false">IF('Country info2'!AB88="","",'Country info2'!AB88)</f>
        <v>6</v>
      </c>
      <c r="S88" s="17" t="n">
        <f aca="false">IF('Country info2'!AC88="","",'Country info2'!AC88)</f>
        <v>21</v>
      </c>
      <c r="T88" s="19" t="n">
        <f aca="false">IF('Country info2'!AD88="","",'Country info2'!AD88)</f>
        <v>141</v>
      </c>
      <c r="U88" s="17" t="n">
        <f aca="false">IF('Country info2'!AE88="","",'Country info2'!AE88)</f>
        <v>503</v>
      </c>
      <c r="V88" s="19" t="n">
        <f aca="false">IF('Country info2'!AF88="","",'Country info2'!AF88)</f>
        <v>1210</v>
      </c>
      <c r="W88" s="17" t="n">
        <f aca="false">IF('Country info2'!AG88="","",'Country info2'!AG88)</f>
        <v>1016</v>
      </c>
      <c r="X88" s="19" t="n">
        <f aca="false">IF('Country info2'!AH88="","",'Country info2'!AH88)</f>
        <v>664</v>
      </c>
      <c r="Y88" s="17" t="n">
        <f aca="false">IF('Country info2'!AI88="","",'Country info2'!AI88)</f>
        <v>318</v>
      </c>
      <c r="Z88" s="19" t="n">
        <f aca="false">IF('Country info2'!AJ88="","",'Country info2'!AJ88)</f>
        <v>106</v>
      </c>
      <c r="AA88" s="17" t="n">
        <f aca="false">IF('Country info2'!AK88="","",'Country info2'!AK88)</f>
        <v>14</v>
      </c>
    </row>
    <row r="89" customFormat="false" ht="11.25" hidden="false" customHeight="false" outlineLevel="0" collapsed="false">
      <c r="A89" s="17" t="str">
        <f aca="false">IF('Country info2'!A89="","",'Country info2'!A89)</f>
        <v>Guinea-Bissau</v>
      </c>
      <c r="C89" s="18" t="n">
        <f aca="false">IF('Country info2'!N89="","",'Country info2'!N89)</f>
        <v>32</v>
      </c>
      <c r="D89" s="17" t="n">
        <f aca="false">IF('Country info2'!O89="","",'Country info2'!O89)</f>
        <v>33</v>
      </c>
      <c r="E89" s="18" t="n">
        <f aca="false">IF('Country info2'!P89="","",'Country info2'!P89)</f>
        <v>35</v>
      </c>
      <c r="F89" s="17" t="n">
        <f aca="false">IF('Country info2'!Q89="","",'Country info2'!Q89)</f>
        <v>35</v>
      </c>
      <c r="G89" s="18" t="n">
        <f aca="false">IF('Country info2'!R89="","",'Country info2'!R89)</f>
        <v>34</v>
      </c>
      <c r="H89" s="17" t="n">
        <f aca="false">IF('Country info2'!S89="","",'Country info2'!S89)</f>
        <v>32</v>
      </c>
      <c r="I89" s="18" t="n">
        <f aca="false">IF('Country info2'!T89="","",'Country info2'!T89)</f>
        <v>31</v>
      </c>
      <c r="J89" s="17" t="n">
        <f aca="false">IF('Country info2'!U89="","",'Country info2'!U89)</f>
        <v>30</v>
      </c>
      <c r="K89" s="18" t="n">
        <f aca="false">IF('Country info2'!V89="","",'Country info2'!V89)</f>
        <v>30</v>
      </c>
      <c r="L89" s="17" t="n">
        <f aca="false">IF('Country info2'!W89="","",'Country info2'!W89)</f>
        <v>31</v>
      </c>
      <c r="M89" s="18" t="n">
        <f aca="false">IF('Country info2'!X89="","",'Country info2'!X89)</f>
        <v>32</v>
      </c>
      <c r="N89" s="17" t="n">
        <f aca="false">IF('Country info2'!Y89="","",'Country info2'!Y89)</f>
        <v>31</v>
      </c>
      <c r="P89" s="19" t="n">
        <f aca="false">IF('Country info2'!Z89="","",'Country info2'!Z89)</f>
        <v>0</v>
      </c>
      <c r="Q89" s="17" t="n">
        <f aca="false">IF('Country info2'!AA89="","",'Country info2'!AA89)</f>
        <v>1</v>
      </c>
      <c r="R89" s="19" t="n">
        <f aca="false">IF('Country info2'!AB89="","",'Country info2'!AB89)</f>
        <v>0</v>
      </c>
      <c r="S89" s="17" t="n">
        <f aca="false">IF('Country info2'!AC89="","",'Country info2'!AC89)</f>
        <v>0</v>
      </c>
      <c r="T89" s="19" t="n">
        <f aca="false">IF('Country info2'!AD89="","",'Country info2'!AD89)</f>
        <v>18</v>
      </c>
      <c r="U89" s="17" t="n">
        <f aca="false">IF('Country info2'!AE89="","",'Country info2'!AE89)</f>
        <v>156</v>
      </c>
      <c r="V89" s="19" t="n">
        <f aca="false">IF('Country info2'!AF89="","",'Country info2'!AF89)</f>
        <v>459</v>
      </c>
      <c r="W89" s="17" t="n">
        <f aca="false">IF('Country info2'!AG89="","",'Country info2'!AG89)</f>
        <v>634</v>
      </c>
      <c r="X89" s="19" t="n">
        <f aca="false">IF('Country info2'!AH89="","",'Country info2'!AH89)</f>
        <v>433</v>
      </c>
      <c r="Y89" s="17" t="n">
        <f aca="false">IF('Country info2'!AI89="","",'Country info2'!AI89)</f>
        <v>185</v>
      </c>
      <c r="Z89" s="19" t="n">
        <f aca="false">IF('Country info2'!AJ89="","",'Country info2'!AJ89)</f>
        <v>29</v>
      </c>
      <c r="AA89" s="17" t="n">
        <f aca="false">IF('Country info2'!AK89="","",'Country info2'!AK89)</f>
        <v>2</v>
      </c>
    </row>
    <row r="90" customFormat="false" ht="11.25" hidden="false" customHeight="false" outlineLevel="0" collapsed="false">
      <c r="A90" s="17" t="str">
        <f aca="false">IF('Country info2'!A90="","",'Country info2'!A90)</f>
        <v>Guyana</v>
      </c>
      <c r="C90" s="18" t="n">
        <f aca="false">IF('Country info2'!N90="","",'Country info2'!N90)</f>
        <v>28</v>
      </c>
      <c r="D90" s="17" t="n">
        <f aca="false">IF('Country info2'!O90="","",'Country info2'!O90)</f>
        <v>28</v>
      </c>
      <c r="E90" s="18" t="n">
        <f aca="false">IF('Country info2'!P90="","",'Country info2'!P90)</f>
        <v>29</v>
      </c>
      <c r="F90" s="17" t="n">
        <f aca="false">IF('Country info2'!Q90="","",'Country info2'!Q90)</f>
        <v>30</v>
      </c>
      <c r="G90" s="18" t="n">
        <f aca="false">IF('Country info2'!R90="","",'Country info2'!R90)</f>
        <v>30</v>
      </c>
      <c r="H90" s="17" t="n">
        <f aca="false">IF('Country info2'!S90="","",'Country info2'!S90)</f>
        <v>29</v>
      </c>
      <c r="I90" s="18" t="n">
        <f aca="false">IF('Country info2'!T90="","",'Country info2'!T90)</f>
        <v>30</v>
      </c>
      <c r="J90" s="17" t="n">
        <f aca="false">IF('Country info2'!U90="","",'Country info2'!U90)</f>
        <v>30</v>
      </c>
      <c r="K90" s="18" t="n">
        <f aca="false">IF('Country info2'!V90="","",'Country info2'!V90)</f>
        <v>31</v>
      </c>
      <c r="L90" s="17" t="n">
        <f aca="false">IF('Country info2'!W90="","",'Country info2'!W90)</f>
        <v>31</v>
      </c>
      <c r="M90" s="18" t="n">
        <f aca="false">IF('Country info2'!X90="","",'Country info2'!X90)</f>
        <v>30</v>
      </c>
      <c r="N90" s="17" t="n">
        <f aca="false">IF('Country info2'!Y90="","",'Country info2'!Y90)</f>
        <v>30</v>
      </c>
      <c r="P90" s="19" t="n">
        <f aca="false">IF('Country info2'!Z90="","",'Country info2'!Z90)</f>
        <v>206</v>
      </c>
      <c r="Q90" s="17" t="n">
        <f aca="false">IF('Country info2'!AA90="","",'Country info2'!AA90)</f>
        <v>123</v>
      </c>
      <c r="R90" s="19" t="n">
        <f aca="false">IF('Country info2'!AB90="","",'Country info2'!AB90)</f>
        <v>142</v>
      </c>
      <c r="S90" s="17" t="n">
        <f aca="false">IF('Country info2'!AC90="","",'Country info2'!AC90)</f>
        <v>160</v>
      </c>
      <c r="T90" s="19" t="n">
        <f aca="false">IF('Country info2'!AD90="","",'Country info2'!AD90)</f>
        <v>289</v>
      </c>
      <c r="U90" s="17" t="n">
        <f aca="false">IF('Country info2'!AE90="","",'Country info2'!AE90)</f>
        <v>320</v>
      </c>
      <c r="V90" s="19" t="n">
        <f aca="false">IF('Country info2'!AF90="","",'Country info2'!AF90)</f>
        <v>257</v>
      </c>
      <c r="W90" s="17" t="n">
        <f aca="false">IF('Country info2'!AG90="","",'Country info2'!AG90)</f>
        <v>186</v>
      </c>
      <c r="X90" s="19" t="n">
        <f aca="false">IF('Country info2'!AH90="","",'Country info2'!AH90)</f>
        <v>82</v>
      </c>
      <c r="Y90" s="17" t="n">
        <f aca="false">IF('Country info2'!AI90="","",'Country info2'!AI90)</f>
        <v>82</v>
      </c>
      <c r="Z90" s="19" t="n">
        <f aca="false">IF('Country info2'!AJ90="","",'Country info2'!AJ90)</f>
        <v>157</v>
      </c>
      <c r="AA90" s="17" t="n">
        <f aca="false">IF('Country info2'!AK90="","",'Country info2'!AK90)</f>
        <v>284</v>
      </c>
    </row>
    <row r="91" customFormat="false" ht="11.25" hidden="false" customHeight="false" outlineLevel="0" collapsed="false">
      <c r="A91" s="17" t="str">
        <f aca="false">IF('Country info2'!A91="","",'Country info2'!A91)</f>
        <v>Haiti</v>
      </c>
      <c r="C91" s="18" t="n">
        <f aca="false">IF('Country info2'!N91="","",'Country info2'!N91)</f>
        <v>30</v>
      </c>
      <c r="D91" s="17" t="n">
        <f aca="false">IF('Country info2'!O91="","",'Country info2'!O91)</f>
        <v>31</v>
      </c>
      <c r="E91" s="18" t="n">
        <f aca="false">IF('Country info2'!P91="","",'Country info2'!P91)</f>
        <v>31</v>
      </c>
      <c r="F91" s="17" t="n">
        <f aca="false">IF('Country info2'!Q91="","",'Country info2'!Q91)</f>
        <v>31</v>
      </c>
      <c r="G91" s="18" t="n">
        <f aca="false">IF('Country info2'!R91="","",'Country info2'!R91)</f>
        <v>32</v>
      </c>
      <c r="H91" s="17" t="n">
        <f aca="false">IF('Country info2'!S91="","",'Country info2'!S91)</f>
        <v>34</v>
      </c>
      <c r="I91" s="18" t="n">
        <f aca="false">IF('Country info2'!T91="","",'Country info2'!T91)</f>
        <v>34</v>
      </c>
      <c r="J91" s="17" t="n">
        <f aca="false">IF('Country info2'!U91="","",'Country info2'!U91)</f>
        <v>33</v>
      </c>
      <c r="K91" s="18" t="n">
        <f aca="false">IF('Country info2'!V91="","",'Country info2'!V91)</f>
        <v>32</v>
      </c>
      <c r="L91" s="17" t="n">
        <f aca="false">IF('Country info2'!W91="","",'Country info2'!W91)</f>
        <v>32</v>
      </c>
      <c r="M91" s="18" t="n">
        <f aca="false">IF('Country info2'!X91="","",'Country info2'!X91)</f>
        <v>31</v>
      </c>
      <c r="N91" s="17" t="n">
        <f aca="false">IF('Country info2'!Y91="","",'Country info2'!Y91)</f>
        <v>31</v>
      </c>
      <c r="P91" s="19" t="n">
        <f aca="false">IF('Country info2'!Z91="","",'Country info2'!Z91)</f>
        <v>0</v>
      </c>
      <c r="Q91" s="17" t="n">
        <f aca="false">IF('Country info2'!AA91="","",'Country info2'!AA91)</f>
        <v>0</v>
      </c>
      <c r="R91" s="19" t="n">
        <f aca="false">IF('Country info2'!AB91="","",'Country info2'!AB91)</f>
        <v>0</v>
      </c>
      <c r="S91" s="17" t="n">
        <f aca="false">IF('Country info2'!AC91="","",'Country info2'!AC91)</f>
        <v>0</v>
      </c>
      <c r="T91" s="19" t="n">
        <f aca="false">IF('Country info2'!AD91="","",'Country info2'!AD91)</f>
        <v>0</v>
      </c>
      <c r="U91" s="17" t="n">
        <f aca="false">IF('Country info2'!AE91="","",'Country info2'!AE91)</f>
        <v>0</v>
      </c>
      <c r="V91" s="19" t="n">
        <f aca="false">IF('Country info2'!AF91="","",'Country info2'!AF91)</f>
        <v>0</v>
      </c>
      <c r="W91" s="17" t="n">
        <f aca="false">IF('Country info2'!AG91="","",'Country info2'!AG91)</f>
        <v>0</v>
      </c>
      <c r="X91" s="19" t="n">
        <f aca="false">IF('Country info2'!AH91="","",'Country info2'!AH91)</f>
        <v>0</v>
      </c>
      <c r="Y91" s="17" t="n">
        <f aca="false">IF('Country info2'!AI91="","",'Country info2'!AI91)</f>
        <v>0</v>
      </c>
      <c r="Z91" s="19" t="n">
        <f aca="false">IF('Country info2'!AJ91="","",'Country info2'!AJ91)</f>
        <v>0</v>
      </c>
      <c r="AA91" s="17" t="n">
        <f aca="false">IF('Country info2'!AK91="","",'Country info2'!AK91)</f>
        <v>0</v>
      </c>
    </row>
    <row r="92" customFormat="false" ht="11.25" hidden="false" customHeight="false" outlineLevel="0" collapsed="false">
      <c r="A92" s="17" t="str">
        <f aca="false">IF('Country info2'!A92="","",'Country info2'!A92)</f>
        <v>Honduras</v>
      </c>
      <c r="C92" s="18" t="n">
        <f aca="false">IF('Country info2'!N92="","",'Country info2'!N92)</f>
        <v>26</v>
      </c>
      <c r="D92" s="17" t="n">
        <f aca="false">IF('Country info2'!O92="","",'Country info2'!O92)</f>
        <v>28</v>
      </c>
      <c r="E92" s="18" t="n">
        <f aca="false">IF('Country info2'!P92="","",'Country info2'!P92)</f>
        <v>30</v>
      </c>
      <c r="F92" s="17" t="n">
        <f aca="false">IF('Country info2'!Q92="","",'Country info2'!Q92)</f>
        <v>31</v>
      </c>
      <c r="G92" s="18" t="n">
        <f aca="false">IF('Country info2'!R92="","",'Country info2'!R92)</f>
        <v>30</v>
      </c>
      <c r="H92" s="17" t="n">
        <f aca="false">IF('Country info2'!S92="","",'Country info2'!S92)</f>
        <v>28</v>
      </c>
      <c r="I92" s="18" t="n">
        <f aca="false">IF('Country info2'!T92="","",'Country info2'!T92)</f>
        <v>28</v>
      </c>
      <c r="J92" s="17" t="n">
        <f aca="false">IF('Country info2'!U92="","",'Country info2'!U92)</f>
        <v>28</v>
      </c>
      <c r="K92" s="18" t="n">
        <f aca="false">IF('Country info2'!V92="","",'Country info2'!V92)</f>
        <v>28</v>
      </c>
      <c r="L92" s="17" t="n">
        <f aca="false">IF('Country info2'!W92="","",'Country info2'!W92)</f>
        <v>27</v>
      </c>
      <c r="M92" s="18" t="n">
        <f aca="false">IF('Country info2'!X92="","",'Country info2'!X92)</f>
        <v>26</v>
      </c>
      <c r="N92" s="17" t="n">
        <f aca="false">IF('Country info2'!Y92="","",'Country info2'!Y92)</f>
        <v>26</v>
      </c>
      <c r="P92" s="19" t="n">
        <f aca="false">IF('Country info2'!Z92="","",'Country info2'!Z92)</f>
        <v>9</v>
      </c>
      <c r="Q92" s="17" t="n">
        <f aca="false">IF('Country info2'!AA92="","",'Country info2'!AA92)</f>
        <v>4</v>
      </c>
      <c r="R92" s="19" t="n">
        <f aca="false">IF('Country info2'!AB92="","",'Country info2'!AB92)</f>
        <v>8</v>
      </c>
      <c r="S92" s="17" t="n">
        <f aca="false">IF('Country info2'!AC92="","",'Country info2'!AC92)</f>
        <v>32</v>
      </c>
      <c r="T92" s="19" t="n">
        <f aca="false">IF('Country info2'!AD92="","",'Country info2'!AD92)</f>
        <v>151</v>
      </c>
      <c r="U92" s="17" t="n">
        <f aca="false">IF('Country info2'!AE92="","",'Country info2'!AE92)</f>
        <v>159</v>
      </c>
      <c r="V92" s="19" t="n">
        <f aca="false">IF('Country info2'!AF92="","",'Country info2'!AF92)</f>
        <v>82</v>
      </c>
      <c r="W92" s="17" t="n">
        <f aca="false">IF('Country info2'!AG92="","",'Country info2'!AG92)</f>
        <v>89</v>
      </c>
      <c r="X92" s="19" t="n">
        <f aca="false">IF('Country info2'!AH92="","",'Country info2'!AH92)</f>
        <v>185</v>
      </c>
      <c r="Y92" s="17" t="n">
        <f aca="false">IF('Country info2'!AI92="","",'Country info2'!AI92)</f>
        <v>135</v>
      </c>
      <c r="Z92" s="19" t="n">
        <f aca="false">IF('Country info2'!AJ92="","",'Country info2'!AJ92)</f>
        <v>38</v>
      </c>
      <c r="AA92" s="17" t="n">
        <f aca="false">IF('Country info2'!AK92="","",'Country info2'!AK92)</f>
        <v>12</v>
      </c>
    </row>
    <row r="93" customFormat="false" ht="11.25" hidden="false" customHeight="false" outlineLevel="0" collapsed="false">
      <c r="A93" s="17" t="str">
        <f aca="false">IF('Country info2'!A93="","",'Country info2'!A93)</f>
        <v>Hungary</v>
      </c>
      <c r="C93" s="18" t="n">
        <f aca="false">IF('Country info2'!N93="","",'Country info2'!N93)</f>
        <v>-1</v>
      </c>
      <c r="D93" s="17" t="n">
        <f aca="false">IF('Country info2'!O93="","",'Country info2'!O93)</f>
        <v>2</v>
      </c>
      <c r="E93" s="18" t="n">
        <f aca="false">IF('Country info2'!P93="","",'Country info2'!P93)</f>
        <v>6</v>
      </c>
      <c r="F93" s="17" t="n">
        <f aca="false">IF('Country info2'!Q93="","",'Country info2'!Q93)</f>
        <v>12</v>
      </c>
      <c r="G93" s="18" t="n">
        <f aca="false">IF('Country info2'!R93="","",'Country info2'!R93)</f>
        <v>16</v>
      </c>
      <c r="H93" s="17" t="n">
        <f aca="false">IF('Country info2'!S93="","",'Country info2'!S93)</f>
        <v>20</v>
      </c>
      <c r="I93" s="18" t="n">
        <f aca="false">IF('Country info2'!T93="","",'Country info2'!T93)</f>
        <v>21</v>
      </c>
      <c r="J93" s="17" t="n">
        <f aca="false">IF('Country info2'!U93="","",'Country info2'!U93)</f>
        <v>21</v>
      </c>
      <c r="K93" s="18" t="n">
        <f aca="false">IF('Country info2'!V93="","",'Country info2'!V93)</f>
        <v>17</v>
      </c>
      <c r="L93" s="17" t="n">
        <f aca="false">IF('Country info2'!W93="","",'Country info2'!W93)</f>
        <v>11</v>
      </c>
      <c r="M93" s="18" t="n">
        <f aca="false">IF('Country info2'!X93="","",'Country info2'!X93)</f>
        <v>6</v>
      </c>
      <c r="N93" s="17" t="n">
        <f aca="false">IF('Country info2'!Y93="","",'Country info2'!Y93)</f>
        <v>2</v>
      </c>
      <c r="P93" s="19" t="n">
        <f aca="false">IF('Country info2'!Z93="","",'Country info2'!Z93)</f>
        <v>41</v>
      </c>
      <c r="Q93" s="17" t="n">
        <f aca="false">IF('Country info2'!AA93="","",'Country info2'!AA93)</f>
        <v>40</v>
      </c>
      <c r="R93" s="19" t="n">
        <f aca="false">IF('Country info2'!AB93="","",'Country info2'!AB93)</f>
        <v>34</v>
      </c>
      <c r="S93" s="17" t="n">
        <f aca="false">IF('Country info2'!AC93="","",'Country info2'!AC93)</f>
        <v>43</v>
      </c>
      <c r="T93" s="19" t="n">
        <f aca="false">IF('Country info2'!AD93="","",'Country info2'!AD93)</f>
        <v>58</v>
      </c>
      <c r="U93" s="17" t="n">
        <f aca="false">IF('Country info2'!AE93="","",'Country info2'!AE93)</f>
        <v>77</v>
      </c>
      <c r="V93" s="19" t="n">
        <f aca="false">IF('Country info2'!AF93="","",'Country info2'!AF93)</f>
        <v>58</v>
      </c>
      <c r="W93" s="17" t="n">
        <f aca="false">IF('Country info2'!AG93="","",'Country info2'!AG93)</f>
        <v>56</v>
      </c>
      <c r="X93" s="19" t="n">
        <f aca="false">IF('Country info2'!AH93="","",'Country info2'!AH93)</f>
        <v>41</v>
      </c>
      <c r="Y93" s="17" t="n">
        <f aca="false">IF('Country info2'!AI93="","",'Country info2'!AI93)</f>
        <v>42</v>
      </c>
      <c r="Z93" s="19" t="n">
        <f aca="false">IF('Country info2'!AJ93="","",'Country info2'!AJ93)</f>
        <v>65</v>
      </c>
      <c r="AA93" s="17" t="n">
        <f aca="false">IF('Country info2'!AK93="","",'Country info2'!AK93)</f>
        <v>50</v>
      </c>
    </row>
    <row r="94" customFormat="false" ht="11.25" hidden="false" customHeight="false" outlineLevel="0" collapsed="false">
      <c r="A94" s="17" t="str">
        <f aca="false">IF('Country info2'!A94="","",'Country info2'!A94)</f>
        <v>Iceland</v>
      </c>
      <c r="C94" s="18" t="n">
        <f aca="false">IF('Country info2'!N94="","",'Country info2'!N94)</f>
        <v>0</v>
      </c>
      <c r="D94" s="17" t="n">
        <f aca="false">IF('Country info2'!O94="","",'Country info2'!O94)</f>
        <v>0</v>
      </c>
      <c r="E94" s="18" t="n">
        <f aca="false">IF('Country info2'!P94="","",'Country info2'!P94)</f>
        <v>1</v>
      </c>
      <c r="F94" s="17" t="n">
        <f aca="false">IF('Country info2'!Q94="","",'Country info2'!Q94)</f>
        <v>3</v>
      </c>
      <c r="G94" s="18" t="n">
        <f aca="false">IF('Country info2'!R94="","",'Country info2'!R94)</f>
        <v>7</v>
      </c>
      <c r="H94" s="17" t="n">
        <f aca="false">IF('Country info2'!S94="","",'Country info2'!S94)</f>
        <v>9</v>
      </c>
      <c r="I94" s="18" t="n">
        <f aca="false">IF('Country info2'!T94="","",'Country info2'!T94)</f>
        <v>11</v>
      </c>
      <c r="J94" s="17" t="n">
        <f aca="false">IF('Country info2'!U94="","",'Country info2'!U94)</f>
        <v>11</v>
      </c>
      <c r="K94" s="18" t="n">
        <f aca="false">IF('Country info2'!V94="","",'Country info2'!V94)</f>
        <v>8</v>
      </c>
      <c r="L94" s="17" t="n">
        <f aca="false">IF('Country info2'!W94="","",'Country info2'!W94)</f>
        <v>5</v>
      </c>
      <c r="M94" s="18" t="n">
        <f aca="false">IF('Country info2'!X94="","",'Country info2'!X94)</f>
        <v>2</v>
      </c>
      <c r="N94" s="17" t="n">
        <f aca="false">IF('Country info2'!Y94="","",'Country info2'!Y94)</f>
        <v>0</v>
      </c>
      <c r="P94" s="19" t="n">
        <f aca="false">IF('Country info2'!Z94="","",'Country info2'!Z94)</f>
        <v>86</v>
      </c>
      <c r="Q94" s="17" t="n">
        <f aca="false">IF('Country info2'!AA94="","",'Country info2'!AA94)</f>
        <v>75</v>
      </c>
      <c r="R94" s="19" t="n">
        <f aca="false">IF('Country info2'!AB94="","",'Country info2'!AB94)</f>
        <v>76</v>
      </c>
      <c r="S94" s="17" t="n">
        <f aca="false">IF('Country info2'!AC94="","",'Country info2'!AC94)</f>
        <v>56</v>
      </c>
      <c r="T94" s="19" t="n">
        <f aca="false">IF('Country info2'!AD94="","",'Country info2'!AD94)</f>
        <v>42</v>
      </c>
      <c r="U94" s="17" t="n">
        <f aca="false">IF('Country info2'!AE94="","",'Country info2'!AE94)</f>
        <v>45</v>
      </c>
      <c r="V94" s="19" t="n">
        <f aca="false">IF('Country info2'!AF94="","",'Country info2'!AF94)</f>
        <v>51</v>
      </c>
      <c r="W94" s="17" t="n">
        <f aca="false">IF('Country info2'!AG94="","",'Country info2'!AG94)</f>
        <v>62</v>
      </c>
      <c r="X94" s="19" t="n">
        <f aca="false">IF('Country info2'!AH94="","",'Country info2'!AH94)</f>
        <v>71</v>
      </c>
      <c r="Y94" s="17" t="n">
        <f aca="false">IF('Country info2'!AI94="","",'Country info2'!AI94)</f>
        <v>88</v>
      </c>
      <c r="Z94" s="19" t="n">
        <f aca="false">IF('Country info2'!AJ94="","",'Country info2'!AJ94)</f>
        <v>83</v>
      </c>
      <c r="AA94" s="17" t="n">
        <f aca="false">IF('Country info2'!AK94="","",'Country info2'!AK94)</f>
        <v>84</v>
      </c>
    </row>
    <row r="95" customFormat="false" ht="11.25" hidden="false" customHeight="false" outlineLevel="0" collapsed="false">
      <c r="A95" s="17" t="str">
        <f aca="false">IF('Country info2'!A95="","",'Country info2'!A95)</f>
        <v>India - Andaman &amp; Nicobar</v>
      </c>
      <c r="C95" s="18" t="n">
        <f aca="false">IF('Country info2'!N95="","",'Country info2'!N95)</f>
        <v>26</v>
      </c>
      <c r="D95" s="17" t="n">
        <f aca="false">IF('Country info2'!O95="","",'Country info2'!O95)</f>
        <v>26</v>
      </c>
      <c r="E95" s="18" t="n">
        <f aca="false">IF('Country info2'!P95="","",'Country info2'!P95)</f>
        <v>26</v>
      </c>
      <c r="F95" s="17" t="n">
        <f aca="false">IF('Country info2'!Q95="","",'Country info2'!Q95)</f>
        <v>26</v>
      </c>
      <c r="G95" s="18" t="n">
        <f aca="false">IF('Country info2'!R95="","",'Country info2'!R95)</f>
        <v>26</v>
      </c>
      <c r="H95" s="17" t="n">
        <f aca="false">IF('Country info2'!S95="","",'Country info2'!S95)</f>
        <v>26</v>
      </c>
      <c r="I95" s="18" t="n">
        <f aca="false">IF('Country info2'!T95="","",'Country info2'!T95)</f>
        <v>26</v>
      </c>
      <c r="J95" s="17" t="n">
        <f aca="false">IF('Country info2'!U95="","",'Country info2'!U95)</f>
        <v>26</v>
      </c>
      <c r="K95" s="18" t="n">
        <f aca="false">IF('Country info2'!V95="","",'Country info2'!V95)</f>
        <v>26</v>
      </c>
      <c r="L95" s="17" t="n">
        <f aca="false">IF('Country info2'!W95="","",'Country info2'!W95)</f>
        <v>26</v>
      </c>
      <c r="M95" s="18" t="n">
        <f aca="false">IF('Country info2'!X95="","",'Country info2'!X95)</f>
        <v>26</v>
      </c>
      <c r="N95" s="17" t="n">
        <f aca="false">IF('Country info2'!Y95="","",'Country info2'!Y95)</f>
        <v>26</v>
      </c>
      <c r="P95" s="19" t="n">
        <f aca="false">IF('Country info2'!Z95="","",'Country info2'!Z95)</f>
        <v>23</v>
      </c>
      <c r="Q95" s="17" t="n">
        <f aca="false">IF('Country info2'!AA95="","",'Country info2'!AA95)</f>
        <v>5</v>
      </c>
      <c r="R95" s="19" t="n">
        <f aca="false">IF('Country info2'!AB95="","",'Country info2'!AB95)</f>
        <v>27</v>
      </c>
      <c r="S95" s="17" t="n">
        <f aca="false">IF('Country info2'!AC95="","",'Country info2'!AC95)</f>
        <v>46</v>
      </c>
      <c r="T95" s="19" t="n">
        <f aca="false">IF('Country info2'!AD95="","",'Country info2'!AD95)</f>
        <v>108</v>
      </c>
      <c r="U95" s="17" t="n">
        <f aca="false">IF('Country info2'!AE95="","",'Country info2'!AE95)</f>
        <v>412</v>
      </c>
      <c r="V95" s="19" t="n">
        <f aca="false">IF('Country info2'!AF95="","",'Country info2'!AF95)</f>
        <v>417</v>
      </c>
      <c r="W95" s="17" t="n">
        <f aca="false">IF('Country info2'!AG95="","",'Country info2'!AG95)</f>
        <v>441</v>
      </c>
      <c r="X95" s="19" t="n">
        <f aca="false">IF('Country info2'!AH95="","",'Country info2'!AH95)</f>
        <v>319</v>
      </c>
      <c r="Y95" s="17" t="n">
        <f aca="false">IF('Country info2'!AI95="","",'Country info2'!AI95)</f>
        <v>248</v>
      </c>
      <c r="Z95" s="19" t="n">
        <f aca="false">IF('Country info2'!AJ95="","",'Country info2'!AJ95)</f>
        <v>108</v>
      </c>
      <c r="AA95" s="17" t="n">
        <f aca="false">IF('Country info2'!AK95="","",'Country info2'!AK95)</f>
        <v>66</v>
      </c>
    </row>
    <row r="96" customFormat="false" ht="11.25" hidden="false" customHeight="false" outlineLevel="0" collapsed="false">
      <c r="A96" s="17" t="str">
        <f aca="false">IF('Country info2'!A96="","",'Country info2'!A96)</f>
        <v>India - East</v>
      </c>
      <c r="C96" s="18" t="n">
        <f aca="false">IF('Country info2'!N96="","",'Country info2'!N96)</f>
        <v>29</v>
      </c>
      <c r="D96" s="17" t="n">
        <f aca="false">IF('Country info2'!O96="","",'Country info2'!O96)</f>
        <v>31</v>
      </c>
      <c r="E96" s="18" t="n">
        <f aca="false">IF('Country info2'!P96="","",'Country info2'!P96)</f>
        <v>33</v>
      </c>
      <c r="F96" s="17" t="n">
        <f aca="false">IF('Country info2'!Q96="","",'Country info2'!Q96)</f>
        <v>36</v>
      </c>
      <c r="G96" s="18" t="n">
        <f aca="false">IF('Country info2'!R96="","",'Country info2'!R96)</f>
        <v>38</v>
      </c>
      <c r="H96" s="17" t="n">
        <f aca="false">IF('Country info2'!S96="","",'Country info2'!S96)</f>
        <v>37</v>
      </c>
      <c r="I96" s="18" t="n">
        <f aca="false">IF('Country info2'!T96="","",'Country info2'!T96)</f>
        <v>35</v>
      </c>
      <c r="J96" s="17" t="n">
        <f aca="false">IF('Country info2'!U96="","",'Country info2'!U96)</f>
        <v>35</v>
      </c>
      <c r="K96" s="18" t="n">
        <f aca="false">IF('Country info2'!V96="","",'Country info2'!V96)</f>
        <v>34</v>
      </c>
      <c r="L96" s="17" t="n">
        <f aca="false">IF('Country info2'!W96="","",'Country info2'!W96)</f>
        <v>32</v>
      </c>
      <c r="M96" s="18" t="n">
        <f aca="false">IF('Country info2'!X96="","",'Country info2'!X96)</f>
        <v>30</v>
      </c>
      <c r="N96" s="17" t="n">
        <f aca="false">IF('Country info2'!Y96="","",'Country info2'!Y96)</f>
        <v>28</v>
      </c>
      <c r="P96" s="19" t="n">
        <f aca="false">IF('Country info2'!Z96="","",'Country info2'!Z96)</f>
        <v>27</v>
      </c>
      <c r="Q96" s="17" t="n">
        <f aca="false">IF('Country info2'!AA96="","",'Country info2'!AA96)</f>
        <v>34</v>
      </c>
      <c r="R96" s="19" t="n">
        <f aca="false">IF('Country info2'!AB96="","",'Country info2'!AB96)</f>
        <v>4</v>
      </c>
      <c r="S96" s="17" t="n">
        <f aca="false">IF('Country info2'!AC96="","",'Country info2'!AC96)</f>
        <v>12</v>
      </c>
      <c r="T96" s="19" t="n">
        <f aca="false">IF('Country info2'!AD96="","",'Country info2'!AD96)</f>
        <v>39</v>
      </c>
      <c r="U96" s="17" t="n">
        <f aca="false">IF('Country info2'!AE96="","",'Country info2'!AE96)</f>
        <v>71</v>
      </c>
      <c r="V96" s="19" t="n">
        <f aca="false">IF('Country info2'!AF96="","",'Country info2'!AF96)</f>
        <v>121</v>
      </c>
      <c r="W96" s="17" t="n">
        <f aca="false">IF('Country info2'!AG96="","",'Country info2'!AG96)</f>
        <v>138</v>
      </c>
      <c r="X96" s="19" t="n">
        <f aca="false">IF('Country info2'!AH96="","",'Country info2'!AH96)</f>
        <v>161</v>
      </c>
      <c r="Y96" s="17" t="n">
        <f aca="false">IF('Country info2'!AI96="","",'Country info2'!AI96)</f>
        <v>373</v>
      </c>
      <c r="Z96" s="19" t="n">
        <f aca="false">IF('Country info2'!AJ96="","",'Country info2'!AJ96)</f>
        <v>409</v>
      </c>
      <c r="AA96" s="17" t="n">
        <f aca="false">IF('Country info2'!AK96="","",'Country info2'!AK96)</f>
        <v>152</v>
      </c>
    </row>
    <row r="97" customFormat="false" ht="11.25" hidden="false" customHeight="false" outlineLevel="0" collapsed="false">
      <c r="A97" s="17" t="str">
        <f aca="false">IF('Country info2'!A97="","",'Country info2'!A97)</f>
        <v>India - North</v>
      </c>
      <c r="C97" s="18" t="n">
        <f aca="false">IF('Country info2'!N97="","",'Country info2'!N97)</f>
        <v>21</v>
      </c>
      <c r="D97" s="17" t="n">
        <f aca="false">IF('Country info2'!O97="","",'Country info2'!O97)</f>
        <v>24</v>
      </c>
      <c r="E97" s="18" t="n">
        <f aca="false">IF('Country info2'!P97="","",'Country info2'!P97)</f>
        <v>29</v>
      </c>
      <c r="F97" s="17" t="n">
        <f aca="false">IF('Country info2'!Q97="","",'Country info2'!Q97)</f>
        <v>36</v>
      </c>
      <c r="G97" s="18" t="n">
        <f aca="false">IF('Country info2'!R97="","",'Country info2'!R97)</f>
        <v>39</v>
      </c>
      <c r="H97" s="17" t="n">
        <f aca="false">IF('Country info2'!S97="","",'Country info2'!S97)</f>
        <v>39</v>
      </c>
      <c r="I97" s="18" t="n">
        <f aca="false">IF('Country info2'!T97="","",'Country info2'!T97)</f>
        <v>35</v>
      </c>
      <c r="J97" s="17" t="n">
        <f aca="false">IF('Country info2'!U97="","",'Country info2'!U97)</f>
        <v>34</v>
      </c>
      <c r="K97" s="18" t="n">
        <f aca="false">IF('Country info2'!V97="","",'Country info2'!V97)</f>
        <v>34</v>
      </c>
      <c r="L97" s="17" t="n">
        <f aca="false">IF('Country info2'!W97="","",'Country info2'!W97)</f>
        <v>33</v>
      </c>
      <c r="M97" s="18" t="n">
        <f aca="false">IF('Country info2'!X97="","",'Country info2'!X97)</f>
        <v>28</v>
      </c>
      <c r="N97" s="17" t="n">
        <f aca="false">IF('Country info2'!Y97="","",'Country info2'!Y97)</f>
        <v>23</v>
      </c>
      <c r="P97" s="19" t="n">
        <f aca="false">IF('Country info2'!Z97="","",'Country info2'!Z97)</f>
        <v>19</v>
      </c>
      <c r="Q97" s="17" t="n">
        <f aca="false">IF('Country info2'!AA97="","",'Country info2'!AA97)</f>
        <v>20</v>
      </c>
      <c r="R97" s="19" t="n">
        <f aca="false">IF('Country info2'!AB97="","",'Country info2'!AB97)</f>
        <v>15</v>
      </c>
      <c r="S97" s="17" t="n">
        <f aca="false">IF('Country info2'!AC97="","",'Country info2'!AC97)</f>
        <v>21</v>
      </c>
      <c r="T97" s="19" t="n">
        <f aca="false">IF('Country info2'!AD97="","",'Country info2'!AD97)</f>
        <v>25</v>
      </c>
      <c r="U97" s="17" t="n">
        <f aca="false">IF('Country info2'!AE97="","",'Country info2'!AE97)</f>
        <v>70</v>
      </c>
      <c r="V97" s="19" t="n">
        <f aca="false">IF('Country info2'!AF97="","",'Country info2'!AF97)</f>
        <v>237</v>
      </c>
      <c r="W97" s="17" t="n">
        <f aca="false">IF('Country info2'!AG97="","",'Country info2'!AG97)</f>
        <v>235</v>
      </c>
      <c r="X97" s="19" t="n">
        <f aca="false">IF('Country info2'!AH97="","",'Country info2'!AH97)</f>
        <v>113</v>
      </c>
      <c r="Y97" s="17" t="n">
        <f aca="false">IF('Country info2'!AI97="","",'Country info2'!AI97)</f>
        <v>17</v>
      </c>
      <c r="Z97" s="19" t="n">
        <f aca="false">IF('Country info2'!AJ97="","",'Country info2'!AJ97)</f>
        <v>9</v>
      </c>
      <c r="AA97" s="17" t="n">
        <f aca="false">IF('Country info2'!AK97="","",'Country info2'!AK97)</f>
        <v>9</v>
      </c>
    </row>
    <row r="98" customFormat="false" ht="11.25" hidden="false" customHeight="false" outlineLevel="0" collapsed="false">
      <c r="A98" s="17" t="str">
        <f aca="false">IF('Country info2'!A98="","",'Country info2'!A98)</f>
        <v>India - Rajastan</v>
      </c>
      <c r="C98" s="18" t="n">
        <f aca="false">IF('Country info2'!N98="","",'Country info2'!N98)</f>
        <v>17</v>
      </c>
      <c r="D98" s="17" t="n">
        <f aca="false">IF('Country info2'!O98="","",'Country info2'!O98)</f>
        <v>20</v>
      </c>
      <c r="E98" s="18" t="n">
        <f aca="false">IF('Country info2'!P98="","",'Country info2'!P98)</f>
        <v>25</v>
      </c>
      <c r="F98" s="17" t="n">
        <f aca="false">IF('Country info2'!Q98="","",'Country info2'!Q98)</f>
        <v>30</v>
      </c>
      <c r="G98" s="18" t="n">
        <f aca="false">IF('Country info2'!R98="","",'Country info2'!R98)</f>
        <v>35</v>
      </c>
      <c r="H98" s="17" t="n">
        <f aca="false">IF('Country info2'!S98="","",'Country info2'!S98)</f>
        <v>35</v>
      </c>
      <c r="I98" s="18" t="n">
        <f aca="false">IF('Country info2'!T98="","",'Country info2'!T98)</f>
        <v>32</v>
      </c>
      <c r="J98" s="17" t="n">
        <f aca="false">IF('Country info2'!U98="","",'Country info2'!U98)</f>
        <v>29</v>
      </c>
      <c r="K98" s="18" t="n">
        <f aca="false">IF('Country info2'!V98="","",'Country info2'!V98)</f>
        <v>30</v>
      </c>
      <c r="L98" s="17" t="n">
        <f aca="false">IF('Country info2'!W98="","",'Country info2'!W98)</f>
        <v>28</v>
      </c>
      <c r="M98" s="18" t="n">
        <f aca="false">IF('Country info2'!X98="","",'Country info2'!X98)</f>
        <v>23</v>
      </c>
      <c r="N98" s="17" t="n">
        <f aca="false">IF('Country info2'!Y98="","",'Country info2'!Y98)</f>
        <v>19</v>
      </c>
      <c r="P98" s="19" t="n">
        <f aca="false">IF('Country info2'!Z98="","",'Country info2'!Z98)</f>
        <v>7</v>
      </c>
      <c r="Q98" s="17" t="n">
        <f aca="false">IF('Country info2'!AA98="","",'Country info2'!AA98)</f>
        <v>5</v>
      </c>
      <c r="R98" s="19" t="n">
        <f aca="false">IF('Country info2'!AB98="","",'Country info2'!AB98)</f>
        <v>2</v>
      </c>
      <c r="S98" s="17" t="n">
        <f aca="false">IF('Country info2'!AC98="","",'Country info2'!AC98)</f>
        <v>2</v>
      </c>
      <c r="T98" s="19" t="n">
        <f aca="false">IF('Country info2'!AD98="","",'Country info2'!AD98)</f>
        <v>6</v>
      </c>
      <c r="U98" s="17" t="n">
        <f aca="false">IF('Country info2'!AE98="","",'Country info2'!AE98)</f>
        <v>31</v>
      </c>
      <c r="V98" s="19" t="n">
        <f aca="false">IF('Country info2'!AF98="","",'Country info2'!AF98)</f>
        <v>122</v>
      </c>
      <c r="W98" s="17" t="n">
        <f aca="false">IF('Country info2'!AG98="","",'Country info2'!AG98)</f>
        <v>145</v>
      </c>
      <c r="X98" s="19" t="n">
        <f aca="false">IF('Country info2'!AH98="","",'Country info2'!AH98)</f>
        <v>47</v>
      </c>
      <c r="Y98" s="17" t="n">
        <f aca="false">IF('Country info2'!AI98="","",'Country info2'!AI98)</f>
        <v>7</v>
      </c>
      <c r="Z98" s="19" t="n">
        <f aca="false">IF('Country info2'!AJ98="","",'Country info2'!AJ98)</f>
        <v>3</v>
      </c>
      <c r="AA98" s="17" t="n">
        <f aca="false">IF('Country info2'!AK98="","",'Country info2'!AK98)</f>
        <v>1</v>
      </c>
    </row>
    <row r="99" customFormat="false" ht="11.25" hidden="false" customHeight="false" outlineLevel="0" collapsed="false">
      <c r="A99" s="17" t="str">
        <f aca="false">IF('Country info2'!A99="","",'Country info2'!A99)</f>
        <v>India - South</v>
      </c>
      <c r="C99" s="18" t="n">
        <f aca="false">IF('Country info2'!N99="","",'Country info2'!N99)</f>
        <v>27</v>
      </c>
      <c r="D99" s="17" t="n">
        <f aca="false">IF('Country info2'!O99="","",'Country info2'!O99)</f>
        <v>28</v>
      </c>
      <c r="E99" s="18" t="n">
        <f aca="false">IF('Country info2'!P99="","",'Country info2'!P99)</f>
        <v>29</v>
      </c>
      <c r="F99" s="17" t="n">
        <f aca="false">IF('Country info2'!Q99="","",'Country info2'!Q99)</f>
        <v>29</v>
      </c>
      <c r="G99" s="18" t="n">
        <f aca="false">IF('Country info2'!R99="","",'Country info2'!R99)</f>
        <v>28</v>
      </c>
      <c r="H99" s="17" t="n">
        <f aca="false">IF('Country info2'!S99="","",'Country info2'!S99)</f>
        <v>27</v>
      </c>
      <c r="I99" s="18" t="n">
        <f aca="false">IF('Country info2'!T99="","",'Country info2'!T99)</f>
        <v>26</v>
      </c>
      <c r="J99" s="17" t="n">
        <f aca="false">IF('Country info2'!U99="","",'Country info2'!U99)</f>
        <v>26</v>
      </c>
      <c r="K99" s="18" t="n">
        <f aca="false">IF('Country info2'!V99="","",'Country info2'!V99)</f>
        <v>27</v>
      </c>
      <c r="L99" s="17" t="n">
        <f aca="false">IF('Country info2'!W99="","",'Country info2'!W99)</f>
        <v>27</v>
      </c>
      <c r="M99" s="18" t="n">
        <f aca="false">IF('Country info2'!X99="","",'Country info2'!X99)</f>
        <v>27</v>
      </c>
      <c r="N99" s="17" t="n">
        <f aca="false">IF('Country info2'!Y99="","",'Country info2'!Y99)</f>
        <v>27</v>
      </c>
      <c r="P99" s="19" t="n">
        <f aca="false">IF('Country info2'!Z99="","",'Country info2'!Z99)</f>
        <v>20</v>
      </c>
      <c r="Q99" s="17" t="n">
        <f aca="false">IF('Country info2'!AA99="","",'Country info2'!AA99)</f>
        <v>20</v>
      </c>
      <c r="R99" s="19" t="n">
        <f aca="false">IF('Country info2'!AB99="","",'Country info2'!AB99)</f>
        <v>33</v>
      </c>
      <c r="S99" s="17" t="n">
        <f aca="false">IF('Country info2'!AC99="","",'Country info2'!AC99)</f>
        <v>122</v>
      </c>
      <c r="T99" s="19" t="n">
        <f aca="false">IF('Country info2'!AD99="","",'Country info2'!AD99)</f>
        <v>249</v>
      </c>
      <c r="U99" s="17" t="n">
        <f aca="false">IF('Country info2'!AE99="","",'Country info2'!AE99)</f>
        <v>331</v>
      </c>
      <c r="V99" s="19" t="n">
        <f aca="false">IF('Country info2'!AF99="","",'Country info2'!AF99)</f>
        <v>215</v>
      </c>
      <c r="W99" s="17" t="n">
        <f aca="false">IF('Country info2'!AG99="","",'Country info2'!AG99)</f>
        <v>164</v>
      </c>
      <c r="X99" s="19" t="n">
        <f aca="false">IF('Country info2'!AH99="","",'Country info2'!AH99)</f>
        <v>123</v>
      </c>
      <c r="Y99" s="17" t="n">
        <f aca="false">IF('Country info2'!AI99="","",'Country info2'!AI99)</f>
        <v>271</v>
      </c>
      <c r="Z99" s="19" t="n">
        <f aca="false">IF('Country info2'!AJ99="","",'Country info2'!AJ99)</f>
        <v>207</v>
      </c>
      <c r="AA99" s="17" t="n">
        <f aca="false">IF('Country info2'!AK99="","",'Country info2'!AK99)</f>
        <v>73</v>
      </c>
    </row>
    <row r="100" customFormat="false" ht="11.25" hidden="false" customHeight="false" outlineLevel="0" collapsed="false">
      <c r="A100" s="17" t="str">
        <f aca="false">IF('Country info2'!A100="","",'Country info2'!A100)</f>
        <v>India - West</v>
      </c>
      <c r="C100" s="18" t="n">
        <f aca="false">IF('Country info2'!N100="","",'Country info2'!N100)</f>
        <v>30</v>
      </c>
      <c r="D100" s="17" t="n">
        <f aca="false">IF('Country info2'!O100="","",'Country info2'!O100)</f>
        <v>31</v>
      </c>
      <c r="E100" s="18" t="n">
        <f aca="false">IF('Country info2'!P100="","",'Country info2'!P100)</f>
        <v>32</v>
      </c>
      <c r="F100" s="17" t="n">
        <f aca="false">IF('Country info2'!Q100="","",'Country info2'!Q100)</f>
        <v>32</v>
      </c>
      <c r="G100" s="18" t="n">
        <f aca="false">IF('Country info2'!R100="","",'Country info2'!R100)</f>
        <v>33</v>
      </c>
      <c r="H100" s="17" t="n">
        <f aca="false">IF('Country info2'!S100="","",'Country info2'!S100)</f>
        <v>32</v>
      </c>
      <c r="I100" s="18" t="n">
        <f aca="false">IF('Country info2'!T100="","",'Country info2'!T100)</f>
        <v>30</v>
      </c>
      <c r="J100" s="17" t="n">
        <f aca="false">IF('Country info2'!U100="","",'Country info2'!U100)</f>
        <v>30</v>
      </c>
      <c r="K100" s="18" t="n">
        <f aca="false">IF('Country info2'!V100="","",'Country info2'!V100)</f>
        <v>31</v>
      </c>
      <c r="L100" s="17" t="n">
        <f aca="false">IF('Country info2'!W100="","",'Country info2'!W100)</f>
        <v>33</v>
      </c>
      <c r="M100" s="18" t="n">
        <f aca="false">IF('Country info2'!X100="","",'Country info2'!X100)</f>
        <v>33</v>
      </c>
      <c r="N100" s="17" t="n">
        <f aca="false">IF('Country info2'!Y100="","",'Country info2'!Y100)</f>
        <v>32</v>
      </c>
      <c r="P100" s="19" t="n">
        <f aca="false">IF('Country info2'!Z100="","",'Country info2'!Z100)</f>
        <v>3</v>
      </c>
      <c r="Q100" s="17" t="n">
        <f aca="false">IF('Country info2'!AA100="","",'Country info2'!AA100)</f>
        <v>1</v>
      </c>
      <c r="R100" s="19" t="n">
        <f aca="false">IF('Country info2'!AB100="","",'Country info2'!AB100)</f>
        <v>1</v>
      </c>
      <c r="S100" s="17" t="n">
        <f aca="false">IF('Country info2'!AC100="","",'Country info2'!AC100)</f>
        <v>2</v>
      </c>
      <c r="T100" s="19" t="n">
        <f aca="false">IF('Country info2'!AD100="","",'Country info2'!AD100)</f>
        <v>14</v>
      </c>
      <c r="U100" s="17" t="n">
        <f aca="false">IF('Country info2'!AE100="","",'Country info2'!AE100)</f>
        <v>518</v>
      </c>
      <c r="V100" s="19" t="n">
        <f aca="false">IF('Country info2'!AF100="","",'Country info2'!AF100)</f>
        <v>647</v>
      </c>
      <c r="W100" s="17" t="n">
        <f aca="false">IF('Country info2'!AG100="","",'Country info2'!AG100)</f>
        <v>384</v>
      </c>
      <c r="X100" s="19" t="n">
        <f aca="false">IF('Country info2'!AH100="","",'Country info2'!AH100)</f>
        <v>276</v>
      </c>
      <c r="Y100" s="17" t="n">
        <f aca="false">IF('Country info2'!AI100="","",'Country info2'!AI100)</f>
        <v>55</v>
      </c>
      <c r="Z100" s="19" t="n">
        <f aca="false">IF('Country info2'!AJ100="","",'Country info2'!AJ100)</f>
        <v>15</v>
      </c>
      <c r="AA100" s="17" t="n">
        <f aca="false">IF('Country info2'!AK100="","",'Country info2'!AK100)</f>
        <v>2</v>
      </c>
    </row>
    <row r="101" customFormat="false" ht="11.25" hidden="false" customHeight="false" outlineLevel="0" collapsed="false">
      <c r="A101" s="17" t="str">
        <f aca="false">IF('Country info2'!A101="","",'Country info2'!A101)</f>
        <v>Indonesia - Bali</v>
      </c>
      <c r="C101" s="18" t="n">
        <f aca="false">IF('Country info2'!N101="","",'Country info2'!N101)</f>
        <v>31</v>
      </c>
      <c r="D101" s="17" t="n">
        <f aca="false">IF('Country info2'!O101="","",'Country info2'!O101)</f>
        <v>31</v>
      </c>
      <c r="E101" s="18" t="n">
        <f aca="false">IF('Country info2'!P101="","",'Country info2'!P101)</f>
        <v>31</v>
      </c>
      <c r="F101" s="17" t="n">
        <f aca="false">IF('Country info2'!Q101="","",'Country info2'!Q101)</f>
        <v>31</v>
      </c>
      <c r="G101" s="18" t="n">
        <f aca="false">IF('Country info2'!R101="","",'Country info2'!R101)</f>
        <v>30</v>
      </c>
      <c r="H101" s="17" t="n">
        <f aca="false">IF('Country info2'!S101="","",'Country info2'!S101)</f>
        <v>30</v>
      </c>
      <c r="I101" s="18" t="n">
        <f aca="false">IF('Country info2'!T101="","",'Country info2'!T101)</f>
        <v>29</v>
      </c>
      <c r="J101" s="17" t="n">
        <f aca="false">IF('Country info2'!U101="","",'Country info2'!U101)</f>
        <v>29</v>
      </c>
      <c r="K101" s="18" t="n">
        <f aca="false">IF('Country info2'!V101="","",'Country info2'!V101)</f>
        <v>30</v>
      </c>
      <c r="L101" s="17" t="n">
        <f aca="false">IF('Country info2'!W101="","",'Country info2'!W101)</f>
        <v>31</v>
      </c>
      <c r="M101" s="18" t="n">
        <f aca="false">IF('Country info2'!X101="","",'Country info2'!X101)</f>
        <v>31</v>
      </c>
      <c r="N101" s="17" t="n">
        <f aca="false">IF('Country info2'!Y101="","",'Country info2'!Y101)</f>
        <v>31</v>
      </c>
      <c r="P101" s="19" t="n">
        <f aca="false">IF('Country info2'!Z101="","",'Country info2'!Z101)</f>
        <v>347</v>
      </c>
      <c r="Q101" s="17" t="n">
        <f aca="false">IF('Country info2'!AA101="","",'Country info2'!AA101)</f>
        <v>288</v>
      </c>
      <c r="R101" s="19" t="n">
        <f aca="false">IF('Country info2'!AB101="","",'Country info2'!AB101)</f>
        <v>214</v>
      </c>
      <c r="S101" s="17" t="n">
        <f aca="false">IF('Country info2'!AC101="","",'Country info2'!AC101)</f>
        <v>95</v>
      </c>
      <c r="T101" s="19" t="n">
        <f aca="false">IF('Country info2'!AD101="","",'Country info2'!AD101)</f>
        <v>76</v>
      </c>
      <c r="U101" s="17" t="n">
        <f aca="false">IF('Country info2'!AE101="","",'Country info2'!AE101)</f>
        <v>71</v>
      </c>
      <c r="V101" s="19" t="n">
        <f aca="false">IF('Country info2'!AF101="","",'Country info2'!AF101)</f>
        <v>50</v>
      </c>
      <c r="W101" s="17" t="n">
        <f aca="false">IF('Country info2'!AG101="","",'Country info2'!AG101)</f>
        <v>24</v>
      </c>
      <c r="X101" s="19" t="n">
        <f aca="false">IF('Country info2'!AH101="","",'Country info2'!AH101)</f>
        <v>41</v>
      </c>
      <c r="Y101" s="17" t="n">
        <f aca="false">IF('Country info2'!AI101="","",'Country info2'!AI101)</f>
        <v>90</v>
      </c>
      <c r="Z101" s="19" t="n">
        <f aca="false">IF('Country info2'!AJ101="","",'Country info2'!AJ101)</f>
        <v>155</v>
      </c>
      <c r="AA101" s="17" t="n">
        <f aca="false">IF('Country info2'!AK101="","",'Country info2'!AK101)</f>
        <v>293</v>
      </c>
    </row>
    <row r="102" customFormat="false" ht="11.25" hidden="false" customHeight="false" outlineLevel="0" collapsed="false">
      <c r="A102" s="17" t="str">
        <f aca="false">IF('Country info2'!A102="","",'Country info2'!A102)</f>
        <v>Indonesia - East Timor</v>
      </c>
      <c r="C102" s="18" t="n">
        <f aca="false">IF('Country info2'!N102="","",'Country info2'!N102)</f>
        <v>27</v>
      </c>
      <c r="D102" s="17" t="n">
        <f aca="false">IF('Country info2'!O102="","",'Country info2'!O102)</f>
        <v>27</v>
      </c>
      <c r="E102" s="18" t="n">
        <f aca="false">IF('Country info2'!P102="","",'Country info2'!P102)</f>
        <v>28</v>
      </c>
      <c r="F102" s="17" t="n">
        <f aca="false">IF('Country info2'!Q102="","",'Country info2'!Q102)</f>
        <v>28</v>
      </c>
      <c r="G102" s="18" t="n">
        <f aca="false">IF('Country info2'!R102="","",'Country info2'!R102)</f>
        <v>28</v>
      </c>
      <c r="H102" s="17" t="n">
        <f aca="false">IF('Country info2'!S102="","",'Country info2'!S102)</f>
        <v>29</v>
      </c>
      <c r="I102" s="18" t="n">
        <f aca="false">IF('Country info2'!T102="","",'Country info2'!T102)</f>
        <v>27</v>
      </c>
      <c r="J102" s="17" t="n">
        <f aca="false">IF('Country info2'!U102="","",'Country info2'!U102)</f>
        <v>26</v>
      </c>
      <c r="K102" s="18" t="n">
        <f aca="false">IF('Country info2'!V102="","",'Country info2'!V102)</f>
        <v>25</v>
      </c>
      <c r="L102" s="17" t="n">
        <f aca="false">IF('Country info2'!W102="","",'Country info2'!W102)</f>
        <v>26</v>
      </c>
      <c r="M102" s="18" t="n">
        <f aca="false">IF('Country info2'!X102="","",'Country info2'!X102)</f>
        <v>27</v>
      </c>
      <c r="N102" s="17" t="n">
        <f aca="false">IF('Country info2'!Y102="","",'Country info2'!Y102)</f>
        <v>28</v>
      </c>
      <c r="P102" s="19" t="n">
        <f aca="false">IF('Country info2'!Z102="","",'Country info2'!Z102)</f>
        <v>125</v>
      </c>
      <c r="Q102" s="17" t="n">
        <f aca="false">IF('Country info2'!AA102="","",'Country info2'!AA102)</f>
        <v>120</v>
      </c>
      <c r="R102" s="19" t="n">
        <f aca="false">IF('Country info2'!AB102="","",'Country info2'!AB102)</f>
        <v>145</v>
      </c>
      <c r="S102" s="17" t="n">
        <f aca="false">IF('Country info2'!AC102="","",'Country info2'!AC102)</f>
        <v>110</v>
      </c>
      <c r="T102" s="19" t="n">
        <f aca="false">IF('Country info2'!AD102="","",'Country info2'!AD102)</f>
        <v>85</v>
      </c>
      <c r="U102" s="17" t="n">
        <f aca="false">IF('Country info2'!AE102="","",'Country info2'!AE102)</f>
        <v>20</v>
      </c>
      <c r="V102" s="19" t="n">
        <f aca="false">IF('Country info2'!AF102="","",'Country info2'!AF102)</f>
        <v>10</v>
      </c>
      <c r="W102" s="17" t="n">
        <f aca="false">IF('Country info2'!AG102="","",'Country info2'!AG102)</f>
        <v>5</v>
      </c>
      <c r="X102" s="19" t="n">
        <f aca="false">IF('Country info2'!AH102="","",'Country info2'!AH102)</f>
        <v>9</v>
      </c>
      <c r="Y102" s="17" t="n">
        <f aca="false">IF('Country info2'!AI102="","",'Country info2'!AI102)</f>
        <v>20</v>
      </c>
      <c r="Z102" s="19" t="n">
        <f aca="false">IF('Country info2'!AJ102="","",'Country info2'!AJ102)</f>
        <v>50</v>
      </c>
      <c r="AA102" s="17" t="n">
        <f aca="false">IF('Country info2'!AK102="","",'Country info2'!AK102)</f>
        <v>140</v>
      </c>
    </row>
    <row r="103" customFormat="false" ht="11.25" hidden="false" customHeight="false" outlineLevel="0" collapsed="false">
      <c r="A103" s="17" t="str">
        <f aca="false">IF('Country info2'!A103="","",'Country info2'!A103)</f>
        <v>Indonesia - Irian Jaya</v>
      </c>
      <c r="C103" s="18" t="n">
        <f aca="false">IF('Country info2'!N103="","",'Country info2'!N103)</f>
        <v>31</v>
      </c>
      <c r="D103" s="17" t="n">
        <f aca="false">IF('Country info2'!O103="","",'Country info2'!O103)</f>
        <v>30</v>
      </c>
      <c r="E103" s="18" t="n">
        <f aca="false">IF('Country info2'!P103="","",'Country info2'!P103)</f>
        <v>30</v>
      </c>
      <c r="F103" s="17" t="n">
        <f aca="false">IF('Country info2'!Q103="","",'Country info2'!Q103)</f>
        <v>30</v>
      </c>
      <c r="G103" s="18" t="n">
        <f aca="false">IF('Country info2'!R103="","",'Country info2'!R103)</f>
        <v>29</v>
      </c>
      <c r="H103" s="17" t="n">
        <f aca="false">IF('Country info2'!S103="","",'Country info2'!S103)</f>
        <v>29</v>
      </c>
      <c r="I103" s="18" t="n">
        <f aca="false">IF('Country info2'!T103="","",'Country info2'!T103)</f>
        <v>28</v>
      </c>
      <c r="J103" s="17" t="n">
        <f aca="false">IF('Country info2'!U103="","",'Country info2'!U103)</f>
        <v>28</v>
      </c>
      <c r="K103" s="18" t="n">
        <f aca="false">IF('Country info2'!V103="","",'Country info2'!V103)</f>
        <v>30</v>
      </c>
      <c r="L103" s="17" t="n">
        <f aca="false">IF('Country info2'!W103="","",'Country info2'!W103)</f>
        <v>30</v>
      </c>
      <c r="M103" s="18" t="n">
        <f aca="false">IF('Country info2'!X103="","",'Country info2'!X103)</f>
        <v>31</v>
      </c>
      <c r="N103" s="17" t="n">
        <f aca="false">IF('Country info2'!Y103="","",'Country info2'!Y103)</f>
        <v>31</v>
      </c>
      <c r="P103" s="19" t="n">
        <f aca="false">IF('Country info2'!Z103="","",'Country info2'!Z103)</f>
        <v>179</v>
      </c>
      <c r="Q103" s="17" t="n">
        <f aca="false">IF('Country info2'!AA103="","",'Country info2'!AA103)</f>
        <v>196</v>
      </c>
      <c r="R103" s="19" t="n">
        <f aca="false">IF('Country info2'!AB103="","",'Country info2'!AB103)</f>
        <v>190</v>
      </c>
      <c r="S103" s="17" t="n">
        <f aca="false">IF('Country info2'!AC103="","",'Country info2'!AC103)</f>
        <v>120</v>
      </c>
      <c r="T103" s="19" t="n">
        <f aca="false">IF('Country info2'!AD103="","",'Country info2'!AD103)</f>
        <v>65</v>
      </c>
      <c r="U103" s="17" t="n">
        <f aca="false">IF('Country info2'!AE103="","",'Country info2'!AE103)</f>
        <v>39</v>
      </c>
      <c r="V103" s="19" t="n">
        <f aca="false">IF('Country info2'!AF103="","",'Country info2'!AF103)</f>
        <v>27</v>
      </c>
      <c r="W103" s="17" t="n">
        <f aca="false">IF('Country info2'!AG103="","",'Country info2'!AG103)</f>
        <v>26</v>
      </c>
      <c r="X103" s="19" t="n">
        <f aca="false">IF('Country info2'!AH103="","",'Country info2'!AH103)</f>
        <v>33</v>
      </c>
      <c r="Y103" s="17" t="n">
        <f aca="false">IF('Country info2'!AI103="","",'Country info2'!AI103)</f>
        <v>35</v>
      </c>
      <c r="Z103" s="19" t="n">
        <f aca="false">IF('Country info2'!AJ103="","",'Country info2'!AJ103)</f>
        <v>56</v>
      </c>
      <c r="AA103" s="17" t="n">
        <f aca="false">IF('Country info2'!AK103="","",'Country info2'!AK103)</f>
        <v>121</v>
      </c>
    </row>
    <row r="104" customFormat="false" ht="11.25" hidden="false" customHeight="false" outlineLevel="0" collapsed="false">
      <c r="A104" s="17" t="str">
        <f aca="false">IF('Country info2'!A104="","",'Country info2'!A104)</f>
        <v>Indonesia - Java</v>
      </c>
      <c r="C104" s="18" t="n">
        <f aca="false">IF('Country info2'!N104="","",'Country info2'!N104)</f>
        <v>29</v>
      </c>
      <c r="D104" s="17" t="n">
        <f aca="false">IF('Country info2'!O104="","",'Country info2'!O104)</f>
        <v>29</v>
      </c>
      <c r="E104" s="18" t="n">
        <f aca="false">IF('Country info2'!P104="","",'Country info2'!P104)</f>
        <v>30</v>
      </c>
      <c r="F104" s="17" t="n">
        <f aca="false">IF('Country info2'!Q104="","",'Country info2'!Q104)</f>
        <v>31</v>
      </c>
      <c r="G104" s="18" t="n">
        <f aca="false">IF('Country info2'!R104="","",'Country info2'!R104)</f>
        <v>31</v>
      </c>
      <c r="H104" s="17" t="n">
        <f aca="false">IF('Country info2'!S104="","",'Country info2'!S104)</f>
        <v>31</v>
      </c>
      <c r="I104" s="18" t="n">
        <f aca="false">IF('Country info2'!T104="","",'Country info2'!T104)</f>
        <v>31</v>
      </c>
      <c r="J104" s="17" t="n">
        <f aca="false">IF('Country info2'!U104="","",'Country info2'!U104)</f>
        <v>31</v>
      </c>
      <c r="K104" s="18" t="n">
        <f aca="false">IF('Country info2'!V104="","",'Country info2'!V104)</f>
        <v>31</v>
      </c>
      <c r="L104" s="17" t="n">
        <f aca="false">IF('Country info2'!W104="","",'Country info2'!W104)</f>
        <v>31</v>
      </c>
      <c r="M104" s="18" t="n">
        <f aca="false">IF('Country info2'!X104="","",'Country info2'!X104)</f>
        <v>31</v>
      </c>
      <c r="N104" s="17" t="n">
        <f aca="false">IF('Country info2'!Y104="","",'Country info2'!Y104)</f>
        <v>30</v>
      </c>
      <c r="P104" s="19" t="n">
        <f aca="false">IF('Country info2'!Z104="","",'Country info2'!Z104)</f>
        <v>417</v>
      </c>
      <c r="Q104" s="17" t="n">
        <f aca="false">IF('Country info2'!AA104="","",'Country info2'!AA104)</f>
        <v>319</v>
      </c>
      <c r="R104" s="19" t="n">
        <f aca="false">IF('Country info2'!AB104="","",'Country info2'!AB104)</f>
        <v>212</v>
      </c>
      <c r="S104" s="17" t="n">
        <f aca="false">IF('Country info2'!AC104="","",'Country info2'!AC104)</f>
        <v>113</v>
      </c>
      <c r="T104" s="19" t="n">
        <f aca="false">IF('Country info2'!AD104="","",'Country info2'!AD104)</f>
        <v>88</v>
      </c>
      <c r="U104" s="17" t="n">
        <f aca="false">IF('Country info2'!AE104="","",'Country info2'!AE104)</f>
        <v>62</v>
      </c>
      <c r="V104" s="19" t="n">
        <f aca="false">IF('Country info2'!AF104="","",'Country info2'!AF104)</f>
        <v>39</v>
      </c>
      <c r="W104" s="17" t="n">
        <f aca="false">IF('Country info2'!AG104="","",'Country info2'!AG104)</f>
        <v>48</v>
      </c>
      <c r="X104" s="19" t="n">
        <f aca="false">IF('Country info2'!AH104="","",'Country info2'!AH104)</f>
        <v>34</v>
      </c>
      <c r="Y104" s="17" t="n">
        <f aca="false">IF('Country info2'!AI104="","",'Country info2'!AI104)</f>
        <v>68</v>
      </c>
      <c r="Z104" s="19" t="n">
        <f aca="false">IF('Country info2'!AJ104="","",'Country info2'!AJ104)</f>
        <v>96</v>
      </c>
      <c r="AA104" s="17" t="n">
        <f aca="false">IF('Country info2'!AK104="","",'Country info2'!AK104)</f>
        <v>164</v>
      </c>
    </row>
    <row r="105" customFormat="false" ht="11.25" hidden="false" customHeight="false" outlineLevel="0" collapsed="false">
      <c r="A105" s="17" t="str">
        <f aca="false">IF('Country info2'!A105="","",'Country info2'!A105)</f>
        <v>Indonesia - Kalimantan</v>
      </c>
      <c r="C105" s="18" t="n">
        <f aca="false">IF('Country info2'!N105="","",'Country info2'!N105)</f>
        <v>30</v>
      </c>
      <c r="D105" s="17" t="n">
        <f aca="false">IF('Country info2'!O105="","",'Country info2'!O105)</f>
        <v>31</v>
      </c>
      <c r="E105" s="18" t="n">
        <f aca="false">IF('Country info2'!P105="","",'Country info2'!P105)</f>
        <v>31</v>
      </c>
      <c r="F105" s="17" t="n">
        <f aca="false">IF('Country info2'!Q105="","",'Country info2'!Q105)</f>
        <v>31</v>
      </c>
      <c r="G105" s="18" t="n">
        <f aca="false">IF('Country info2'!R105="","",'Country info2'!R105)</f>
        <v>32</v>
      </c>
      <c r="H105" s="17" t="n">
        <f aca="false">IF('Country info2'!S105="","",'Country info2'!S105)</f>
        <v>31</v>
      </c>
      <c r="I105" s="18" t="n">
        <f aca="false">IF('Country info2'!T105="","",'Country info2'!T105)</f>
        <v>30</v>
      </c>
      <c r="J105" s="17" t="n">
        <f aca="false">IF('Country info2'!U105="","",'Country info2'!U105)</f>
        <v>31</v>
      </c>
      <c r="K105" s="18" t="n">
        <f aca="false">IF('Country info2'!V105="","",'Country info2'!V105)</f>
        <v>31</v>
      </c>
      <c r="L105" s="17" t="n">
        <f aca="false">IF('Country info2'!W105="","",'Country info2'!W105)</f>
        <v>31</v>
      </c>
      <c r="M105" s="18" t="n">
        <f aca="false">IF('Country info2'!X105="","",'Country info2'!X105)</f>
        <v>30</v>
      </c>
      <c r="N105" s="17" t="n">
        <f aca="false">IF('Country info2'!Y105="","",'Country info2'!Y105)</f>
        <v>30</v>
      </c>
      <c r="P105" s="19" t="n">
        <f aca="false">IF('Country info2'!Z105="","",'Country info2'!Z105)</f>
        <v>254</v>
      </c>
      <c r="Q105" s="17" t="n">
        <f aca="false">IF('Country info2'!AA105="","",'Country info2'!AA105)</f>
        <v>203</v>
      </c>
      <c r="R105" s="19" t="n">
        <f aca="false">IF('Country info2'!AB105="","",'Country info2'!AB105)</f>
        <v>279</v>
      </c>
      <c r="S105" s="17" t="n">
        <f aca="false">IF('Country info2'!AC105="","",'Country info2'!AC105)</f>
        <v>279</v>
      </c>
      <c r="T105" s="19" t="n">
        <f aca="false">IF('Country info2'!AD105="","",'Country info2'!AD105)</f>
        <v>279</v>
      </c>
      <c r="U105" s="17" t="n">
        <f aca="false">IF('Country info2'!AE105="","",'Country info2'!AE105)</f>
        <v>254</v>
      </c>
      <c r="V105" s="19" t="n">
        <f aca="false">IF('Country info2'!AF105="","",'Country info2'!AF105)</f>
        <v>203</v>
      </c>
      <c r="W105" s="17" t="n">
        <f aca="false">IF('Country info2'!AG105="","",'Country info2'!AG105)</f>
        <v>229</v>
      </c>
      <c r="X105" s="19" t="n">
        <f aca="false">IF('Country info2'!AH105="","",'Country info2'!AH105)</f>
        <v>229</v>
      </c>
      <c r="Y105" s="17" t="n">
        <f aca="false">IF('Country info2'!AI105="","",'Country info2'!AI105)</f>
        <v>279</v>
      </c>
      <c r="Z105" s="19" t="n">
        <f aca="false">IF('Country info2'!AJ105="","",'Country info2'!AJ105)</f>
        <v>305</v>
      </c>
      <c r="AA105" s="17" t="n">
        <f aca="false">IF('Country info2'!AK105="","",'Country info2'!AK105)</f>
        <v>279</v>
      </c>
    </row>
    <row r="106" customFormat="false" ht="11.25" hidden="false" customHeight="false" outlineLevel="0" collapsed="false">
      <c r="A106" s="17" t="str">
        <f aca="false">IF('Country info2'!A106="","",'Country info2'!A106)</f>
        <v>Indonesia - Nusa Tengara</v>
      </c>
      <c r="C106" s="18" t="n">
        <f aca="false">IF('Country info2'!N106="","",'Country info2'!N106)</f>
        <v>27</v>
      </c>
      <c r="D106" s="17" t="n">
        <f aca="false">IF('Country info2'!O106="","",'Country info2'!O106)</f>
        <v>27</v>
      </c>
      <c r="E106" s="18" t="n">
        <f aca="false">IF('Country info2'!P106="","",'Country info2'!P106)</f>
        <v>28</v>
      </c>
      <c r="F106" s="17" t="n">
        <f aca="false">IF('Country info2'!Q106="","",'Country info2'!Q106)</f>
        <v>28</v>
      </c>
      <c r="G106" s="18" t="n">
        <f aca="false">IF('Country info2'!R106="","",'Country info2'!R106)</f>
        <v>28</v>
      </c>
      <c r="H106" s="17" t="n">
        <f aca="false">IF('Country info2'!S106="","",'Country info2'!S106)</f>
        <v>29</v>
      </c>
      <c r="I106" s="18" t="n">
        <f aca="false">IF('Country info2'!T106="","",'Country info2'!T106)</f>
        <v>27</v>
      </c>
      <c r="J106" s="17" t="n">
        <f aca="false">IF('Country info2'!U106="","",'Country info2'!U106)</f>
        <v>26</v>
      </c>
      <c r="K106" s="18" t="n">
        <f aca="false">IF('Country info2'!V106="","",'Country info2'!V106)</f>
        <v>25</v>
      </c>
      <c r="L106" s="17" t="n">
        <f aca="false">IF('Country info2'!W106="","",'Country info2'!W106)</f>
        <v>26</v>
      </c>
      <c r="M106" s="18" t="n">
        <f aca="false">IF('Country info2'!X106="","",'Country info2'!X106)</f>
        <v>27</v>
      </c>
      <c r="N106" s="17" t="n">
        <f aca="false">IF('Country info2'!Y106="","",'Country info2'!Y106)</f>
        <v>28</v>
      </c>
      <c r="P106" s="19" t="n">
        <f aca="false">IF('Country info2'!Z106="","",'Country info2'!Z106)</f>
        <v>125</v>
      </c>
      <c r="Q106" s="17" t="n">
        <f aca="false">IF('Country info2'!AA106="","",'Country info2'!AA106)</f>
        <v>120</v>
      </c>
      <c r="R106" s="19" t="n">
        <f aca="false">IF('Country info2'!AB106="","",'Country info2'!AB106)</f>
        <v>145</v>
      </c>
      <c r="S106" s="17" t="n">
        <f aca="false">IF('Country info2'!AC106="","",'Country info2'!AC106)</f>
        <v>110</v>
      </c>
      <c r="T106" s="19" t="n">
        <f aca="false">IF('Country info2'!AD106="","",'Country info2'!AD106)</f>
        <v>85</v>
      </c>
      <c r="U106" s="17" t="n">
        <f aca="false">IF('Country info2'!AE106="","",'Country info2'!AE106)</f>
        <v>20</v>
      </c>
      <c r="V106" s="19" t="n">
        <f aca="false">IF('Country info2'!AF106="","",'Country info2'!AF106)</f>
        <v>10</v>
      </c>
      <c r="W106" s="17" t="n">
        <f aca="false">IF('Country info2'!AG106="","",'Country info2'!AG106)</f>
        <v>5</v>
      </c>
      <c r="X106" s="19" t="n">
        <f aca="false">IF('Country info2'!AH106="","",'Country info2'!AH106)</f>
        <v>9</v>
      </c>
      <c r="Y106" s="17" t="n">
        <f aca="false">IF('Country info2'!AI106="","",'Country info2'!AI106)</f>
        <v>20</v>
      </c>
      <c r="Z106" s="19" t="n">
        <f aca="false">IF('Country info2'!AJ106="","",'Country info2'!AJ106)</f>
        <v>50</v>
      </c>
      <c r="AA106" s="17" t="n">
        <f aca="false">IF('Country info2'!AK106="","",'Country info2'!AK106)</f>
        <v>140</v>
      </c>
    </row>
    <row r="107" customFormat="false" ht="11.25" hidden="false" customHeight="false" outlineLevel="0" collapsed="false">
      <c r="A107" s="17" t="str">
        <f aca="false">IF('Country info2'!A192="","",'Country info2'!A192)</f>
        <v>Singapore</v>
      </c>
      <c r="C107" s="18" t="n">
        <f aca="false">IF('Country info2'!N192="","",'Country info2'!N192)</f>
        <v>30</v>
      </c>
      <c r="D107" s="17" t="n">
        <f aca="false">IF('Country info2'!O192="","",'Country info2'!O192)</f>
        <v>31</v>
      </c>
      <c r="E107" s="18" t="n">
        <f aca="false">IF('Country info2'!P192="","",'Country info2'!P192)</f>
        <v>31</v>
      </c>
      <c r="F107" s="17" t="n">
        <f aca="false">IF('Country info2'!Q192="","",'Country info2'!Q192)</f>
        <v>31</v>
      </c>
      <c r="G107" s="18" t="n">
        <f aca="false">IF('Country info2'!R192="","",'Country info2'!R192)</f>
        <v>32</v>
      </c>
      <c r="H107" s="17" t="n">
        <f aca="false">IF('Country info2'!S192="","",'Country info2'!S192)</f>
        <v>31</v>
      </c>
      <c r="I107" s="18" t="n">
        <f aca="false">IF('Country info2'!T192="","",'Country info2'!T192)</f>
        <v>31</v>
      </c>
      <c r="J107" s="17" t="n">
        <f aca="false">IF('Country info2'!U192="","",'Country info2'!U192)</f>
        <v>31</v>
      </c>
      <c r="K107" s="18" t="n">
        <f aca="false">IF('Country info2'!V192="","",'Country info2'!V192)</f>
        <v>31</v>
      </c>
      <c r="L107" s="17" t="n">
        <f aca="false">IF('Country info2'!W192="","",'Country info2'!W192)</f>
        <v>31</v>
      </c>
      <c r="M107" s="18" t="n">
        <f aca="false">IF('Country info2'!X192="","",'Country info2'!X192)</f>
        <v>31</v>
      </c>
      <c r="N107" s="17" t="n">
        <f aca="false">IF('Country info2'!Y192="","",'Country info2'!Y192)</f>
        <v>30</v>
      </c>
      <c r="P107" s="19" t="n">
        <f aca="false">IF('Country info2'!Z192="","",'Country info2'!Z192)</f>
        <v>239</v>
      </c>
      <c r="Q107" s="17" t="n">
        <f aca="false">IF('Country info2'!AA192="","",'Country info2'!AA192)</f>
        <v>165</v>
      </c>
      <c r="R107" s="19" t="n">
        <f aca="false">IF('Country info2'!AB192="","",'Country info2'!AB192)</f>
        <v>174</v>
      </c>
      <c r="S107" s="17" t="n">
        <f aca="false">IF('Country info2'!AC192="","",'Country info2'!AC192)</f>
        <v>166</v>
      </c>
      <c r="T107" s="19" t="n">
        <f aca="false">IF('Country info2'!AD192="","",'Country info2'!AD192)</f>
        <v>171</v>
      </c>
      <c r="U107" s="17" t="n">
        <f aca="false">IF('Country info2'!AE192="","",'Country info2'!AE192)</f>
        <v>163</v>
      </c>
      <c r="V107" s="19" t="n">
        <f aca="false">IF('Country info2'!AF192="","",'Country info2'!AF192)</f>
        <v>150</v>
      </c>
      <c r="W107" s="17" t="n">
        <f aca="false">IF('Country info2'!AG192="","",'Country info2'!AG192)</f>
        <v>171</v>
      </c>
      <c r="X107" s="19" t="n">
        <f aca="false">IF('Country info2'!AH192="","",'Country info2'!AH192)</f>
        <v>164</v>
      </c>
      <c r="Y107" s="17" t="n">
        <f aca="false">IF('Country info2'!AI192="","",'Country info2'!AI192)</f>
        <v>191</v>
      </c>
      <c r="Z107" s="19" t="n">
        <f aca="false">IF('Country info2'!AJ192="","",'Country info2'!AJ192)</f>
        <v>250</v>
      </c>
      <c r="AA107" s="17" t="n">
        <f aca="false">IF('Country info2'!AK192="","",'Country info2'!AK192)</f>
        <v>269</v>
      </c>
    </row>
    <row r="108" customFormat="false" ht="11.25" hidden="false" customHeight="false" outlineLevel="0" collapsed="false">
      <c r="A108" s="17" t="str">
        <f aca="false">IF('Country info2'!A107="","",'Country info2'!A107)</f>
        <v>Indonesia - SE Moluks</v>
      </c>
      <c r="C108" s="18" t="n">
        <f aca="false">IF('Country info2'!N107="","",'Country info2'!N107)</f>
        <v>26</v>
      </c>
      <c r="D108" s="17" t="n">
        <f aca="false">IF('Country info2'!O107="","",'Country info2'!O107)</f>
        <v>26</v>
      </c>
      <c r="E108" s="18" t="n">
        <f aca="false">IF('Country info2'!P107="","",'Country info2'!P107)</f>
        <v>26</v>
      </c>
      <c r="F108" s="17" t="n">
        <f aca="false">IF('Country info2'!Q107="","",'Country info2'!Q107)</f>
        <v>25</v>
      </c>
      <c r="G108" s="18" t="n">
        <f aca="false">IF('Country info2'!R107="","",'Country info2'!R107)</f>
        <v>24</v>
      </c>
      <c r="H108" s="17" t="n">
        <f aca="false">IF('Country info2'!S107="","",'Country info2'!S107)</f>
        <v>24</v>
      </c>
      <c r="I108" s="18" t="n">
        <f aca="false">IF('Country info2'!T107="","",'Country info2'!T107)</f>
        <v>24</v>
      </c>
      <c r="J108" s="17" t="n">
        <f aca="false">IF('Country info2'!U107="","",'Country info2'!U107)</f>
        <v>24</v>
      </c>
      <c r="K108" s="18" t="n">
        <f aca="false">IF('Country info2'!V107="","",'Country info2'!V107)</f>
        <v>25</v>
      </c>
      <c r="L108" s="17" t="n">
        <f aca="false">IF('Country info2'!W107="","",'Country info2'!W107)</f>
        <v>26</v>
      </c>
      <c r="M108" s="18" t="n">
        <f aca="false">IF('Country info2'!X107="","",'Country info2'!X107)</f>
        <v>26</v>
      </c>
      <c r="N108" s="17" t="n">
        <f aca="false">IF('Country info2'!Y107="","",'Country info2'!Y107)</f>
        <v>26</v>
      </c>
      <c r="P108" s="19" t="n">
        <f aca="false">IF('Country info2'!Z107="","",'Country info2'!Z107)</f>
        <v>99</v>
      </c>
      <c r="Q108" s="17" t="n">
        <f aca="false">IF('Country info2'!AA107="","",'Country info2'!AA107)</f>
        <v>98</v>
      </c>
      <c r="R108" s="19" t="n">
        <f aca="false">IF('Country info2'!AB107="","",'Country info2'!AB107)</f>
        <v>89</v>
      </c>
      <c r="S108" s="17" t="n">
        <f aca="false">IF('Country info2'!AC107="","",'Country info2'!AC107)</f>
        <v>120</v>
      </c>
      <c r="T108" s="19" t="n">
        <f aca="false">IF('Country info2'!AD107="","",'Country info2'!AD107)</f>
        <v>236</v>
      </c>
      <c r="U108" s="17" t="n">
        <f aca="false">IF('Country info2'!AE107="","",'Country info2'!AE107)</f>
        <v>300</v>
      </c>
      <c r="V108" s="19" t="n">
        <f aca="false">IF('Country info2'!AF107="","",'Country info2'!AF107)</f>
        <v>344</v>
      </c>
      <c r="W108" s="17" t="n">
        <f aca="false">IF('Country info2'!AG107="","",'Country info2'!AG107)</f>
        <v>214</v>
      </c>
      <c r="X108" s="19" t="n">
        <f aca="false">IF('Country info2'!AH107="","",'Country info2'!AH107)</f>
        <v>113</v>
      </c>
      <c r="Y108" s="17" t="n">
        <f aca="false">IF('Country info2'!AI107="","",'Country info2'!AI107)</f>
        <v>76</v>
      </c>
      <c r="Z108" s="19" t="n">
        <f aca="false">IF('Country info2'!AJ107="","",'Country info2'!AJ107)</f>
        <v>62</v>
      </c>
      <c r="AA108" s="17" t="n">
        <f aca="false">IF('Country info2'!AK107="","",'Country info2'!AK107)</f>
        <v>94</v>
      </c>
    </row>
    <row r="109" customFormat="false" ht="11.25" hidden="false" customHeight="false" outlineLevel="0" collapsed="false">
      <c r="A109" s="17" t="str">
        <f aca="false">IF('Country info2'!A108="","",'Country info2'!A108)</f>
        <v>Indonesia - Sulawesi</v>
      </c>
      <c r="C109" s="18" t="n">
        <f aca="false">IF('Country info2'!N108="","",'Country info2'!N108)</f>
        <v>26</v>
      </c>
      <c r="D109" s="17" t="n">
        <f aca="false">IF('Country info2'!O108="","",'Country info2'!O108)</f>
        <v>25</v>
      </c>
      <c r="E109" s="18" t="n">
        <f aca="false">IF('Country info2'!P108="","",'Country info2'!P108)</f>
        <v>26</v>
      </c>
      <c r="F109" s="17" t="n">
        <f aca="false">IF('Country info2'!Q108="","",'Country info2'!Q108)</f>
        <v>26</v>
      </c>
      <c r="G109" s="18" t="n">
        <f aca="false">IF('Country info2'!R108="","",'Country info2'!R108)</f>
        <v>27</v>
      </c>
      <c r="H109" s="17" t="n">
        <f aca="false">IF('Country info2'!S108="","",'Country info2'!S108)</f>
        <v>26</v>
      </c>
      <c r="I109" s="18" t="n">
        <f aca="false">IF('Country info2'!T108="","",'Country info2'!T108)</f>
        <v>26</v>
      </c>
      <c r="J109" s="17" t="n">
        <f aca="false">IF('Country info2'!U108="","",'Country info2'!U108)</f>
        <v>27</v>
      </c>
      <c r="K109" s="18" t="n">
        <f aca="false">IF('Country info2'!V108="","",'Country info2'!V108)</f>
        <v>27</v>
      </c>
      <c r="L109" s="17" t="n">
        <f aca="false">IF('Country info2'!W108="","",'Country info2'!W108)</f>
        <v>27</v>
      </c>
      <c r="M109" s="18" t="n">
        <f aca="false">IF('Country info2'!X108="","",'Country info2'!X108)</f>
        <v>27</v>
      </c>
      <c r="N109" s="17" t="n">
        <f aca="false">IF('Country info2'!Y108="","",'Country info2'!Y108)</f>
        <v>26</v>
      </c>
      <c r="P109" s="19" t="n">
        <f aca="false">IF('Country info2'!Z108="","",'Country info2'!Z108)</f>
        <v>587</v>
      </c>
      <c r="Q109" s="17" t="n">
        <f aca="false">IF('Country info2'!AA108="","",'Country info2'!AA108)</f>
        <v>578</v>
      </c>
      <c r="R109" s="19" t="n">
        <f aca="false">IF('Country info2'!AB108="","",'Country info2'!AB108)</f>
        <v>416</v>
      </c>
      <c r="S109" s="17" t="n">
        <f aca="false">IF('Country info2'!AC108="","",'Country info2'!AC108)</f>
        <v>212</v>
      </c>
      <c r="T109" s="19" t="n">
        <f aca="false">IF('Country info2'!AD108="","",'Country info2'!AD108)</f>
        <v>142</v>
      </c>
      <c r="U109" s="17" t="n">
        <f aca="false">IF('Country info2'!AE108="","",'Country info2'!AE108)</f>
        <v>82</v>
      </c>
      <c r="V109" s="19" t="n">
        <f aca="false">IF('Country info2'!AF108="","",'Country info2'!AF108)</f>
        <v>55</v>
      </c>
      <c r="W109" s="17" t="n">
        <f aca="false">IF('Country info2'!AG108="","",'Country info2'!AG108)</f>
        <v>31</v>
      </c>
      <c r="X109" s="19" t="n">
        <f aca="false">IF('Country info2'!AH108="","",'Country info2'!AH108)</f>
        <v>39</v>
      </c>
      <c r="Y109" s="17" t="n">
        <f aca="false">IF('Country info2'!AI108="","",'Country info2'!AI108)</f>
        <v>136</v>
      </c>
      <c r="Z109" s="19" t="n">
        <f aca="false">IF('Country info2'!AJ108="","",'Country info2'!AJ108)</f>
        <v>307</v>
      </c>
      <c r="AA109" s="17" t="n">
        <f aca="false">IF('Country info2'!AK108="","",'Country info2'!AK108)</f>
        <v>476</v>
      </c>
    </row>
    <row r="110" customFormat="false" ht="11.25" hidden="false" customHeight="false" outlineLevel="0" collapsed="false">
      <c r="A110" s="17" t="str">
        <f aca="false">IF('Country info2'!A109="","",'Country info2'!A109)</f>
        <v>Indonesia - Sumatra</v>
      </c>
      <c r="C110" s="18" t="n">
        <f aca="false">IF('Country info2'!N109="","",'Country info2'!N109)</f>
        <v>30</v>
      </c>
      <c r="D110" s="17" t="n">
        <f aca="false">IF('Country info2'!O109="","",'Country info2'!O109)</f>
        <v>31</v>
      </c>
      <c r="E110" s="18" t="n">
        <f aca="false">IF('Country info2'!P109="","",'Country info2'!P109)</f>
        <v>32</v>
      </c>
      <c r="F110" s="17" t="n">
        <f aca="false">IF('Country info2'!Q109="","",'Country info2'!Q109)</f>
        <v>32</v>
      </c>
      <c r="G110" s="18" t="n">
        <f aca="false">IF('Country info2'!R109="","",'Country info2'!R109)</f>
        <v>32</v>
      </c>
      <c r="H110" s="17" t="n">
        <f aca="false">IF('Country info2'!S109="","",'Country info2'!S109)</f>
        <v>32</v>
      </c>
      <c r="I110" s="18" t="n">
        <f aca="false">IF('Country info2'!T109="","",'Country info2'!T109)</f>
        <v>32</v>
      </c>
      <c r="J110" s="17" t="n">
        <f aca="false">IF('Country info2'!U109="","",'Country info2'!U109)</f>
        <v>31</v>
      </c>
      <c r="K110" s="18" t="n">
        <f aca="false">IF('Country info2'!V109="","",'Country info2'!V109)</f>
        <v>31</v>
      </c>
      <c r="L110" s="17" t="n">
        <f aca="false">IF('Country info2'!W109="","",'Country info2'!W109)</f>
        <v>31</v>
      </c>
      <c r="M110" s="18" t="n">
        <f aca="false">IF('Country info2'!X109="","",'Country info2'!X109)</f>
        <v>30</v>
      </c>
      <c r="N110" s="17" t="n">
        <f aca="false">IF('Country info2'!Y109="","",'Country info2'!Y109)</f>
        <v>30</v>
      </c>
      <c r="P110" s="19" t="n">
        <f aca="false">IF('Country info2'!Z109="","",'Country info2'!Z109)</f>
        <v>138</v>
      </c>
      <c r="Q110" s="17" t="n">
        <f aca="false">IF('Country info2'!AA109="","",'Country info2'!AA109)</f>
        <v>85</v>
      </c>
      <c r="R110" s="19" t="n">
        <f aca="false">IF('Country info2'!AB109="","",'Country info2'!AB109)</f>
        <v>104</v>
      </c>
      <c r="S110" s="17" t="n">
        <f aca="false">IF('Country info2'!AC109="","",'Country info2'!AC109)</f>
        <v>146</v>
      </c>
      <c r="T110" s="19" t="n">
        <f aca="false">IF('Country info2'!AD109="","",'Country info2'!AD109)</f>
        <v>181</v>
      </c>
      <c r="U110" s="17" t="n">
        <f aca="false">IF('Country info2'!AE109="","",'Country info2'!AE109)</f>
        <v>137</v>
      </c>
      <c r="V110" s="19" t="n">
        <f aca="false">IF('Country info2'!AF109="","",'Country info2'!AF109)</f>
        <v>147</v>
      </c>
      <c r="W110" s="17" t="n">
        <f aca="false">IF('Country info2'!AG109="","",'Country info2'!AG109)</f>
        <v>185</v>
      </c>
      <c r="X110" s="19" t="n">
        <f aca="false">IF('Country info2'!AH109="","",'Country info2'!AH109)</f>
        <v>222</v>
      </c>
      <c r="Y110" s="17" t="n">
        <f aca="false">IF('Country info2'!AI109="","",'Country info2'!AI109)</f>
        <v>272</v>
      </c>
      <c r="Z110" s="19" t="n">
        <f aca="false">IF('Country info2'!AJ109="","",'Country info2'!AJ109)</f>
        <v>244</v>
      </c>
      <c r="AA110" s="17" t="n">
        <f aca="false">IF('Country info2'!AK109="","",'Country info2'!AK109)</f>
        <v>204</v>
      </c>
    </row>
    <row r="111" customFormat="false" ht="11.25" hidden="false" customHeight="false" outlineLevel="0" collapsed="false">
      <c r="A111" s="17" t="str">
        <f aca="false">IF('Country info2'!A110="","",'Country info2'!A110)</f>
        <v>Iran - North</v>
      </c>
      <c r="C111" s="18" t="n">
        <f aca="false">IF('Country info2'!N110="","",'Country info2'!N110)</f>
        <v>5</v>
      </c>
      <c r="D111" s="17" t="n">
        <f aca="false">IF('Country info2'!O110="","",'Country info2'!O110)</f>
        <v>6</v>
      </c>
      <c r="E111" s="18" t="n">
        <f aca="false">IF('Country info2'!P110="","",'Country info2'!P110)</f>
        <v>10</v>
      </c>
      <c r="F111" s="17" t="n">
        <f aca="false">IF('Country info2'!Q110="","",'Country info2'!Q110)</f>
        <v>17</v>
      </c>
      <c r="G111" s="18" t="n">
        <f aca="false">IF('Country info2'!R110="","",'Country info2'!R110)</f>
        <v>22</v>
      </c>
      <c r="H111" s="17" t="n">
        <f aca="false">IF('Country info2'!S110="","",'Country info2'!S110)</f>
        <v>28</v>
      </c>
      <c r="I111" s="18" t="n">
        <f aca="false">IF('Country info2'!T110="","",'Country info2'!T110)</f>
        <v>30</v>
      </c>
      <c r="J111" s="17" t="n">
        <f aca="false">IF('Country info2'!U110="","",'Country info2'!U110)</f>
        <v>31</v>
      </c>
      <c r="K111" s="18" t="n">
        <f aca="false">IF('Country info2'!V110="","",'Country info2'!V110)</f>
        <v>25</v>
      </c>
      <c r="L111" s="17" t="n">
        <f aca="false">IF('Country info2'!W110="","",'Country info2'!W110)</f>
        <v>18</v>
      </c>
      <c r="M111" s="18" t="n">
        <f aca="false">IF('Country info2'!X110="","",'Country info2'!X110)</f>
        <v>11</v>
      </c>
      <c r="N111" s="17" t="n">
        <f aca="false">IF('Country info2'!Y110="","",'Country info2'!Y110)</f>
        <v>6</v>
      </c>
      <c r="P111" s="19" t="n">
        <f aca="false">IF('Country info2'!Z110="","",'Country info2'!Z110)</f>
        <v>42</v>
      </c>
      <c r="Q111" s="17" t="n">
        <f aca="false">IF('Country info2'!AA110="","",'Country info2'!AA110)</f>
        <v>37</v>
      </c>
      <c r="R111" s="19" t="n">
        <f aca="false">IF('Country info2'!AB110="","",'Country info2'!AB110)</f>
        <v>39</v>
      </c>
      <c r="S111" s="17" t="n">
        <f aca="false">IF('Country info2'!AC110="","",'Country info2'!AC110)</f>
        <v>33</v>
      </c>
      <c r="T111" s="19" t="n">
        <f aca="false">IF('Country info2'!AD110="","",'Country info2'!AD110)</f>
        <v>15</v>
      </c>
      <c r="U111" s="17" t="n">
        <f aca="false">IF('Country info2'!AE110="","",'Country info2'!AE110)</f>
        <v>3</v>
      </c>
      <c r="V111" s="19" t="n">
        <f aca="false">IF('Country info2'!AF110="","",'Country info2'!AF110)</f>
        <v>2</v>
      </c>
      <c r="W111" s="17" t="n">
        <f aca="false">IF('Country info2'!AG110="","",'Country info2'!AG110)</f>
        <v>2</v>
      </c>
      <c r="X111" s="19" t="n">
        <f aca="false">IF('Country info2'!AH110="","",'Country info2'!AH110)</f>
        <v>2</v>
      </c>
      <c r="Y111" s="17" t="n">
        <f aca="false">IF('Country info2'!AI110="","",'Country info2'!AI110)</f>
        <v>9</v>
      </c>
      <c r="Z111" s="19" t="n">
        <f aca="false">IF('Country info2'!AJ110="","",'Country info2'!AJ110)</f>
        <v>24</v>
      </c>
      <c r="AA111" s="17" t="n">
        <f aca="false">IF('Country info2'!AK110="","",'Country info2'!AK110)</f>
        <v>32</v>
      </c>
    </row>
    <row r="112" customFormat="false" ht="11.25" hidden="false" customHeight="false" outlineLevel="0" collapsed="false">
      <c r="A112" s="17" t="str">
        <f aca="false">IF('Country info2'!A111="","",'Country info2'!A111)</f>
        <v>Iran - South</v>
      </c>
      <c r="C112" s="18" t="n">
        <f aca="false">IF('Country info2'!N111="","",'Country info2'!N111)</f>
        <v>11</v>
      </c>
      <c r="D112" s="17" t="n">
        <f aca="false">IF('Country info2'!O111="","",'Country info2'!O111)</f>
        <v>13</v>
      </c>
      <c r="E112" s="18" t="n">
        <f aca="false">IF('Country info2'!P111="","",'Country info2'!P111)</f>
        <v>17</v>
      </c>
      <c r="F112" s="17" t="n">
        <f aca="false">IF('Country info2'!Q111="","",'Country info2'!Q111)</f>
        <v>24</v>
      </c>
      <c r="G112" s="18" t="n">
        <f aca="false">IF('Country info2'!R111="","",'Country info2'!R111)</f>
        <v>30</v>
      </c>
      <c r="H112" s="17" t="n">
        <f aca="false">IF('Country info2'!S111="","",'Country info2'!S111)</f>
        <v>35</v>
      </c>
      <c r="I112" s="18" t="n">
        <f aca="false">IF('Country info2'!T111="","",'Country info2'!T111)</f>
        <v>37</v>
      </c>
      <c r="J112" s="17" t="n">
        <f aca="false">IF('Country info2'!U111="","",'Country info2'!U111)</f>
        <v>36</v>
      </c>
      <c r="K112" s="18" t="n">
        <f aca="false">IF('Country info2'!V111="","",'Country info2'!V111)</f>
        <v>32</v>
      </c>
      <c r="L112" s="17" t="n">
        <f aca="false">IF('Country info2'!W111="","",'Country info2'!W111)</f>
        <v>27</v>
      </c>
      <c r="M112" s="18" t="n">
        <f aca="false">IF('Country info2'!X111="","",'Country info2'!X111)</f>
        <v>18</v>
      </c>
      <c r="N112" s="17" t="n">
        <f aca="false">IF('Country info2'!Y111="","",'Country info2'!Y111)</f>
        <v>13</v>
      </c>
      <c r="P112" s="19" t="n">
        <f aca="false">IF('Country info2'!Z111="","",'Country info2'!Z111)</f>
        <v>81</v>
      </c>
      <c r="Q112" s="17" t="n">
        <f aca="false">IF('Country info2'!AA111="","",'Country info2'!AA111)</f>
        <v>44</v>
      </c>
      <c r="R112" s="19" t="n">
        <f aca="false">IF('Country info2'!AB111="","",'Country info2'!AB111)</f>
        <v>49</v>
      </c>
      <c r="S112" s="17" t="n">
        <f aca="false">IF('Country info2'!AC111="","",'Country info2'!AC111)</f>
        <v>31</v>
      </c>
      <c r="T112" s="19" t="n">
        <f aca="false">IF('Country info2'!AD111="","",'Country info2'!AD111)</f>
        <v>8</v>
      </c>
      <c r="U112" s="17" t="n">
        <f aca="false">IF('Country info2'!AE111="","",'Country info2'!AE111)</f>
        <v>0</v>
      </c>
      <c r="V112" s="19" t="n">
        <f aca="false">IF('Country info2'!AF111="","",'Country info2'!AF111)</f>
        <v>2</v>
      </c>
      <c r="W112" s="17" t="n">
        <f aca="false">IF('Country info2'!AG111="","",'Country info2'!AG111)</f>
        <v>0</v>
      </c>
      <c r="X112" s="19" t="n">
        <f aca="false">IF('Country info2'!AH111="","",'Country info2'!AH111)</f>
        <v>0</v>
      </c>
      <c r="Y112" s="17" t="n">
        <f aca="false">IF('Country info2'!AI111="","",'Country info2'!AI111)</f>
        <v>5</v>
      </c>
      <c r="Z112" s="19" t="n">
        <f aca="false">IF('Country info2'!AJ111="","",'Country info2'!AJ111)</f>
        <v>41</v>
      </c>
      <c r="AA112" s="17" t="n">
        <f aca="false">IF('Country info2'!AK111="","",'Country info2'!AK111)</f>
        <v>66</v>
      </c>
    </row>
    <row r="113" customFormat="false" ht="11.25" hidden="false" customHeight="false" outlineLevel="0" collapsed="false">
      <c r="A113" s="17" t="str">
        <f aca="false">IF('Country info2'!A112="","",'Country info2'!A112)</f>
        <v>Ireland</v>
      </c>
      <c r="C113" s="18" t="n">
        <f aca="false">IF('Country info2'!N112="","",'Country info2'!N112)</f>
        <v>5</v>
      </c>
      <c r="D113" s="17" t="n">
        <f aca="false">IF('Country info2'!O112="","",'Country info2'!O112)</f>
        <v>5</v>
      </c>
      <c r="E113" s="18" t="n">
        <f aca="false">IF('Country info2'!P112="","",'Country info2'!P112)</f>
        <v>6</v>
      </c>
      <c r="F113" s="17" t="n">
        <f aca="false">IF('Country info2'!Q112="","",'Country info2'!Q112)</f>
        <v>8</v>
      </c>
      <c r="G113" s="18" t="n">
        <f aca="false">IF('Country info2'!R112="","",'Country info2'!R112)</f>
        <v>11</v>
      </c>
      <c r="H113" s="17" t="n">
        <f aca="false">IF('Country info2'!S112="","",'Country info2'!S112)</f>
        <v>14</v>
      </c>
      <c r="I113" s="18" t="n">
        <f aca="false">IF('Country info2'!T112="","",'Country info2'!T112)</f>
        <v>15</v>
      </c>
      <c r="J113" s="17" t="n">
        <f aca="false">IF('Country info2'!U112="","",'Country info2'!U112)</f>
        <v>15</v>
      </c>
      <c r="K113" s="18" t="n">
        <f aca="false">IF('Country info2'!V112="","",'Country info2'!V112)</f>
        <v>13</v>
      </c>
      <c r="L113" s="17" t="n">
        <f aca="false">IF('Country info2'!W112="","",'Country info2'!W112)</f>
        <v>10</v>
      </c>
      <c r="M113" s="18" t="n">
        <f aca="false">IF('Country info2'!X112="","",'Country info2'!X112)</f>
        <v>7</v>
      </c>
      <c r="N113" s="17" t="n">
        <f aca="false">IF('Country info2'!Y112="","",'Country info2'!Y112)</f>
        <v>6</v>
      </c>
      <c r="P113" s="19" t="n">
        <f aca="false">IF('Country info2'!Z112="","",'Country info2'!Z112)</f>
        <v>68</v>
      </c>
      <c r="Q113" s="17" t="n">
        <f aca="false">IF('Country info2'!AA112="","",'Country info2'!AA112)</f>
        <v>51</v>
      </c>
      <c r="R113" s="19" t="n">
        <f aca="false">IF('Country info2'!AB112="","",'Country info2'!AB112)</f>
        <v>50</v>
      </c>
      <c r="S113" s="17" t="n">
        <f aca="false">IF('Country info2'!AC112="","",'Country info2'!AC112)</f>
        <v>47</v>
      </c>
      <c r="T113" s="19" t="n">
        <f aca="false">IF('Country info2'!AD112="","",'Country info2'!AD112)</f>
        <v>58</v>
      </c>
      <c r="U113" s="17" t="n">
        <f aca="false">IF('Country info2'!AE112="","",'Country info2'!AE112)</f>
        <v>53</v>
      </c>
      <c r="V113" s="19" t="n">
        <f aca="false">IF('Country info2'!AF112="","",'Country info2'!AF112)</f>
        <v>59</v>
      </c>
      <c r="W113" s="17" t="n">
        <f aca="false">IF('Country info2'!AG112="","",'Country info2'!AG112)</f>
        <v>75</v>
      </c>
      <c r="X113" s="19" t="n">
        <f aca="false">IF('Country info2'!AH112="","",'Country info2'!AH112)</f>
        <v>73</v>
      </c>
      <c r="Y113" s="17" t="n">
        <f aca="false">IF('Country info2'!AI112="","",'Country info2'!AI112)</f>
        <v>68</v>
      </c>
      <c r="Z113" s="19" t="n">
        <f aca="false">IF('Country info2'!AJ112="","",'Country info2'!AJ112)</f>
        <v>69</v>
      </c>
      <c r="AA113" s="17" t="n">
        <f aca="false">IF('Country info2'!AK112="","",'Country info2'!AK112)</f>
        <v>79</v>
      </c>
    </row>
    <row r="114" customFormat="false" ht="11.25" hidden="false" customHeight="false" outlineLevel="0" collapsed="false">
      <c r="A114" s="17" t="str">
        <f aca="false">IF('Country info2'!A113="","",'Country info2'!A113)</f>
        <v>Israel</v>
      </c>
      <c r="C114" s="18" t="n">
        <f aca="false">IF('Country info2'!N113="","",'Country info2'!N113)</f>
        <v>17</v>
      </c>
      <c r="D114" s="17" t="n">
        <f aca="false">IF('Country info2'!O113="","",'Country info2'!O113)</f>
        <v>17</v>
      </c>
      <c r="E114" s="18" t="n">
        <f aca="false">IF('Country info2'!P113="","",'Country info2'!P113)</f>
        <v>19</v>
      </c>
      <c r="F114" s="17" t="n">
        <f aca="false">IF('Country info2'!Q113="","",'Country info2'!Q113)</f>
        <v>23</v>
      </c>
      <c r="G114" s="18" t="n">
        <f aca="false">IF('Country info2'!R113="","",'Country info2'!R113)</f>
        <v>26</v>
      </c>
      <c r="H114" s="17" t="n">
        <f aca="false">IF('Country info2'!S113="","",'Country info2'!S113)</f>
        <v>28</v>
      </c>
      <c r="I114" s="18" t="n">
        <f aca="false">IF('Country info2'!T113="","",'Country info2'!T113)</f>
        <v>31</v>
      </c>
      <c r="J114" s="17" t="n">
        <f aca="false">IF('Country info2'!U113="","",'Country info2'!U113)</f>
        <v>31</v>
      </c>
      <c r="K114" s="18" t="n">
        <f aca="false">IF('Country info2'!V113="","",'Country info2'!V113)</f>
        <v>30</v>
      </c>
      <c r="L114" s="17" t="n">
        <f aca="false">IF('Country info2'!W113="","",'Country info2'!W113)</f>
        <v>27</v>
      </c>
      <c r="M114" s="18" t="n">
        <f aca="false">IF('Country info2'!X113="","",'Country info2'!X113)</f>
        <v>23</v>
      </c>
      <c r="N114" s="17" t="n">
        <f aca="false">IF('Country info2'!Y113="","",'Country info2'!Y113)</f>
        <v>19</v>
      </c>
      <c r="P114" s="19" t="n">
        <f aca="false">IF('Country info2'!Z113="","",'Country info2'!Z113)</f>
        <v>165</v>
      </c>
      <c r="Q114" s="17" t="n">
        <f aca="false">IF('Country info2'!AA113="","",'Country info2'!AA113)</f>
        <v>64</v>
      </c>
      <c r="R114" s="19" t="n">
        <f aca="false">IF('Country info2'!AB113="","",'Country info2'!AB113)</f>
        <v>58</v>
      </c>
      <c r="S114" s="17" t="n">
        <f aca="false">IF('Country info2'!AC113="","",'Country info2'!AC113)</f>
        <v>13</v>
      </c>
      <c r="T114" s="19" t="n">
        <f aca="false">IF('Country info2'!AD113="","",'Country info2'!AD113)</f>
        <v>3</v>
      </c>
      <c r="U114" s="17" t="n">
        <f aca="false">IF('Country info2'!AE113="","",'Country info2'!AE113)</f>
        <v>0</v>
      </c>
      <c r="V114" s="19" t="n">
        <f aca="false">IF('Country info2'!AF113="","",'Country info2'!AF113)</f>
        <v>0</v>
      </c>
      <c r="W114" s="17" t="n">
        <f aca="false">IF('Country info2'!AG113="","",'Country info2'!AG113)</f>
        <v>0</v>
      </c>
      <c r="X114" s="19" t="n">
        <f aca="false">IF('Country info2'!AH113="","",'Country info2'!AH113)</f>
        <v>1</v>
      </c>
      <c r="Y114" s="17" t="n">
        <f aca="false">IF('Country info2'!AI113="","",'Country info2'!AI113)</f>
        <v>14</v>
      </c>
      <c r="Z114" s="19" t="n">
        <f aca="false">IF('Country info2'!AJ113="","",'Country info2'!AJ113)</f>
        <v>85</v>
      </c>
      <c r="AA114" s="17" t="n">
        <f aca="false">IF('Country info2'!AK113="","",'Country info2'!AK113)</f>
        <v>144</v>
      </c>
    </row>
    <row r="115" customFormat="false" ht="11.25" hidden="false" customHeight="false" outlineLevel="0" collapsed="false">
      <c r="A115" s="17" t="str">
        <f aca="false">IF('Country info2'!A114="","",'Country info2'!A114)</f>
        <v>Italy</v>
      </c>
      <c r="C115" s="18" t="n">
        <f aca="false">IF('Country info2'!N114="","",'Country info2'!N114)</f>
        <v>8</v>
      </c>
      <c r="D115" s="17" t="n">
        <f aca="false">IF('Country info2'!O114="","",'Country info2'!O114)</f>
        <v>9</v>
      </c>
      <c r="E115" s="18" t="n">
        <f aca="false">IF('Country info2'!P114="","",'Country info2'!P114)</f>
        <v>11</v>
      </c>
      <c r="F115" s="17" t="n">
        <f aca="false">IF('Country info2'!Q114="","",'Country info2'!Q114)</f>
        <v>14</v>
      </c>
      <c r="G115" s="18" t="n">
        <f aca="false">IF('Country info2'!R114="","",'Country info2'!R114)</f>
        <v>17</v>
      </c>
      <c r="H115" s="17" t="n">
        <f aca="false">IF('Country info2'!S114="","",'Country info2'!S114)</f>
        <v>22</v>
      </c>
      <c r="I115" s="18" t="n">
        <f aca="false">IF('Country info2'!T114="","",'Country info2'!T114)</f>
        <v>24</v>
      </c>
      <c r="J115" s="17" t="n">
        <f aca="false">IF('Country info2'!U114="","",'Country info2'!U114)</f>
        <v>24</v>
      </c>
      <c r="K115" s="18" t="n">
        <f aca="false">IF('Country info2'!V114="","",'Country info2'!V114)</f>
        <v>21</v>
      </c>
      <c r="L115" s="17" t="n">
        <f aca="false">IF('Country info2'!W114="","",'Country info2'!W114)</f>
        <v>17</v>
      </c>
      <c r="M115" s="18" t="n">
        <f aca="false">IF('Country info2'!X114="","",'Country info2'!X114)</f>
        <v>13</v>
      </c>
      <c r="N115" s="17" t="n">
        <f aca="false">IF('Country info2'!Y114="","",'Country info2'!Y114)</f>
        <v>9</v>
      </c>
      <c r="P115" s="19" t="n">
        <f aca="false">IF('Country info2'!Z114="","",'Country info2'!Z114)</f>
        <v>79</v>
      </c>
      <c r="Q115" s="17" t="n">
        <f aca="false">IF('Country info2'!AA114="","",'Country info2'!AA114)</f>
        <v>73</v>
      </c>
      <c r="R115" s="19" t="n">
        <f aca="false">IF('Country info2'!AB114="","",'Country info2'!AB114)</f>
        <v>77</v>
      </c>
      <c r="S115" s="17" t="n">
        <f aca="false">IF('Country info2'!AC114="","",'Country info2'!AC114)</f>
        <v>47</v>
      </c>
      <c r="T115" s="19" t="n">
        <f aca="false">IF('Country info2'!AD114="","",'Country info2'!AD114)</f>
        <v>34</v>
      </c>
      <c r="U115" s="17" t="n">
        <f aca="false">IF('Country info2'!AE114="","",'Country info2'!AE114)</f>
        <v>20</v>
      </c>
      <c r="V115" s="19" t="n">
        <f aca="false">IF('Country info2'!AF114="","",'Country info2'!AF114)</f>
        <v>7</v>
      </c>
      <c r="W115" s="17" t="n">
        <f aca="false">IF('Country info2'!AG114="","",'Country info2'!AG114)</f>
        <v>35</v>
      </c>
      <c r="X115" s="19" t="n">
        <f aca="false">IF('Country info2'!AH114="","",'Country info2'!AH114)</f>
        <v>76</v>
      </c>
      <c r="Y115" s="17" t="n">
        <f aca="false">IF('Country info2'!AI114="","",'Country info2'!AI114)</f>
        <v>83</v>
      </c>
      <c r="Z115" s="19" t="n">
        <f aca="false">IF('Country info2'!AJ114="","",'Country info2'!AJ114)</f>
        <v>127</v>
      </c>
      <c r="AA115" s="17" t="n">
        <f aca="false">IF('Country info2'!AK114="","",'Country info2'!AK114)</f>
        <v>109</v>
      </c>
    </row>
    <row r="116" customFormat="false" ht="11.25" hidden="false" customHeight="false" outlineLevel="0" collapsed="false">
      <c r="A116" s="17" t="str">
        <f aca="false">IF('Country info2'!A115="","",'Country info2'!A115)</f>
        <v>Ivory Coast</v>
      </c>
      <c r="C116" s="18" t="n">
        <f aca="false">IF('Country info2'!N115="","",'Country info2'!N115)</f>
        <v>34</v>
      </c>
      <c r="D116" s="17" t="n">
        <f aca="false">IF('Country info2'!O115="","",'Country info2'!O115)</f>
        <v>35</v>
      </c>
      <c r="E116" s="18" t="n">
        <f aca="false">IF('Country info2'!P115="","",'Country info2'!P115)</f>
        <v>35</v>
      </c>
      <c r="F116" s="17" t="n">
        <f aca="false">IF('Country info2'!Q115="","",'Country info2'!Q115)</f>
        <v>33</v>
      </c>
      <c r="G116" s="18" t="n">
        <f aca="false">IF('Country info2'!R115="","",'Country info2'!R115)</f>
        <v>33</v>
      </c>
      <c r="H116" s="17" t="n">
        <f aca="false">IF('Country info2'!S115="","",'Country info2'!S115)</f>
        <v>31</v>
      </c>
      <c r="I116" s="18" t="n">
        <f aca="false">IF('Country info2'!T115="","",'Country info2'!T115)</f>
        <v>30</v>
      </c>
      <c r="J116" s="17" t="n">
        <f aca="false">IF('Country info2'!U115="","",'Country info2'!U115)</f>
        <v>30</v>
      </c>
      <c r="K116" s="18" t="n">
        <f aca="false">IF('Country info2'!V115="","",'Country info2'!V115)</f>
        <v>30</v>
      </c>
      <c r="L116" s="17" t="n">
        <f aca="false">IF('Country info2'!W115="","",'Country info2'!W115)</f>
        <v>31</v>
      </c>
      <c r="M116" s="18" t="n">
        <f aca="false">IF('Country info2'!X115="","",'Country info2'!X115)</f>
        <v>32</v>
      </c>
      <c r="N116" s="17" t="n">
        <f aca="false">IF('Country info2'!Y115="","",'Country info2'!Y115)</f>
        <v>32</v>
      </c>
      <c r="P116" s="19" t="n">
        <f aca="false">IF('Country info2'!Z115="","",'Country info2'!Z115)</f>
        <v>26</v>
      </c>
      <c r="Q116" s="17" t="n">
        <f aca="false">IF('Country info2'!AA115="","",'Country info2'!AA115)</f>
        <v>62</v>
      </c>
      <c r="R116" s="19" t="n">
        <f aca="false">IF('Country info2'!AB115="","",'Country info2'!AB115)</f>
        <v>138</v>
      </c>
      <c r="S116" s="17" t="n">
        <f aca="false">IF('Country info2'!AC115="","",'Country info2'!AC115)</f>
        <v>157</v>
      </c>
      <c r="T116" s="19" t="n">
        <f aca="false">IF('Country info2'!AD115="","",'Country info2'!AD115)</f>
        <v>182</v>
      </c>
      <c r="U116" s="17" t="n">
        <f aca="false">IF('Country info2'!AE115="","",'Country info2'!AE115)</f>
        <v>208</v>
      </c>
      <c r="V116" s="19" t="n">
        <f aca="false">IF('Country info2'!AF115="","",'Country info2'!AF115)</f>
        <v>98</v>
      </c>
      <c r="W116" s="17" t="n">
        <f aca="false">IF('Country info2'!AG115="","",'Country info2'!AG115)</f>
        <v>76</v>
      </c>
      <c r="X116" s="19" t="n">
        <f aca="false">IF('Country info2'!AH115="","",'Country info2'!AH115)</f>
        <v>173</v>
      </c>
      <c r="Y116" s="17" t="n">
        <f aca="false">IF('Country info2'!AI115="","",'Country info2'!AI115)</f>
        <v>158</v>
      </c>
      <c r="Z116" s="19" t="n">
        <f aca="false">IF('Country info2'!AJ115="","",'Country info2'!AJ115)</f>
        <v>100</v>
      </c>
      <c r="AA116" s="17" t="n">
        <f aca="false">IF('Country info2'!AK115="","",'Country info2'!AK115)</f>
        <v>40</v>
      </c>
    </row>
    <row r="117" customFormat="false" ht="11.25" hidden="false" customHeight="false" outlineLevel="0" collapsed="false">
      <c r="A117" s="17" t="str">
        <f aca="false">IF('Country info2'!A116="","",'Country info2'!A116)</f>
        <v>Jamaica</v>
      </c>
      <c r="C117" s="18" t="n">
        <f aca="false">IF('Country info2'!N116="","",'Country info2'!N116)</f>
        <v>26</v>
      </c>
      <c r="D117" s="17" t="n">
        <f aca="false">IF('Country info2'!O116="","",'Country info2'!O116)</f>
        <v>26</v>
      </c>
      <c r="E117" s="18" t="n">
        <f aca="false">IF('Country info2'!P116="","",'Country info2'!P116)</f>
        <v>26</v>
      </c>
      <c r="F117" s="17" t="n">
        <f aca="false">IF('Country info2'!Q116="","",'Country info2'!Q116)</f>
        <v>27</v>
      </c>
      <c r="G117" s="18" t="n">
        <f aca="false">IF('Country info2'!R116="","",'Country info2'!R116)</f>
        <v>27</v>
      </c>
      <c r="H117" s="17" t="n">
        <f aca="false">IF('Country info2'!S116="","",'Country info2'!S116)</f>
        <v>28</v>
      </c>
      <c r="I117" s="18" t="n">
        <f aca="false">IF('Country info2'!T116="","",'Country info2'!T116)</f>
        <v>28</v>
      </c>
      <c r="J117" s="17" t="n">
        <f aca="false">IF('Country info2'!U116="","",'Country info2'!U116)</f>
        <v>28</v>
      </c>
      <c r="K117" s="18" t="n">
        <f aca="false">IF('Country info2'!V116="","",'Country info2'!V116)</f>
        <v>28</v>
      </c>
      <c r="L117" s="17" t="n">
        <f aca="false">IF('Country info2'!W116="","",'Country info2'!W116)</f>
        <v>27</v>
      </c>
      <c r="M117" s="18" t="n">
        <f aca="false">IF('Country info2'!X116="","",'Country info2'!X116)</f>
        <v>27</v>
      </c>
      <c r="N117" s="17" t="n">
        <f aca="false">IF('Country info2'!Y116="","",'Country info2'!Y116)</f>
        <v>26</v>
      </c>
      <c r="P117" s="19" t="n">
        <f aca="false">IF('Country info2'!Z116="","",'Country info2'!Z116)</f>
        <v>29</v>
      </c>
      <c r="Q117" s="17" t="n">
        <f aca="false">IF('Country info2'!AA116="","",'Country info2'!AA116)</f>
        <v>24</v>
      </c>
      <c r="R117" s="19" t="n">
        <f aca="false">IF('Country info2'!AB116="","",'Country info2'!AB116)</f>
        <v>23</v>
      </c>
      <c r="S117" s="17" t="n">
        <f aca="false">IF('Country info2'!AC116="","",'Country info2'!AC116)</f>
        <v>39</v>
      </c>
      <c r="T117" s="19" t="n">
        <f aca="false">IF('Country info2'!AD116="","",'Country info2'!AD116)</f>
        <v>104</v>
      </c>
      <c r="U117" s="17" t="n">
        <f aca="false">IF('Country info2'!AE116="","",'Country info2'!AE116)</f>
        <v>96</v>
      </c>
      <c r="V117" s="19" t="n">
        <f aca="false">IF('Country info2'!AF116="","",'Country info2'!AF116)</f>
        <v>46</v>
      </c>
      <c r="W117" s="17" t="n">
        <f aca="false">IF('Country info2'!AG116="","",'Country info2'!AG116)</f>
        <v>107</v>
      </c>
      <c r="X117" s="19" t="n">
        <f aca="false">IF('Country info2'!AH116="","",'Country info2'!AH116)</f>
        <v>127</v>
      </c>
      <c r="Y117" s="17" t="n">
        <f aca="false">IF('Country info2'!AI116="","",'Country info2'!AI116)</f>
        <v>181</v>
      </c>
      <c r="Z117" s="19" t="n">
        <f aca="false">IF('Country info2'!AJ116="","",'Country info2'!AJ116)</f>
        <v>95</v>
      </c>
      <c r="AA117" s="17" t="n">
        <f aca="false">IF('Country info2'!AK116="","",'Country info2'!AK116)</f>
        <v>41</v>
      </c>
    </row>
    <row r="118" customFormat="false" ht="11.25" hidden="false" customHeight="false" outlineLevel="0" collapsed="false">
      <c r="A118" s="17" t="str">
        <f aca="false">IF('Country info2'!A117="","",'Country info2'!A117)</f>
        <v>Japan - Middle</v>
      </c>
      <c r="C118" s="18" t="n">
        <f aca="false">IF('Country info2'!N117="","",'Country info2'!N117)</f>
        <v>10</v>
      </c>
      <c r="D118" s="17" t="n">
        <f aca="false">IF('Country info2'!O117="","",'Country info2'!O117)</f>
        <v>10</v>
      </c>
      <c r="E118" s="18" t="n">
        <f aca="false">IF('Country info2'!P117="","",'Country info2'!P117)</f>
        <v>13</v>
      </c>
      <c r="F118" s="17" t="n">
        <f aca="false">IF('Country info2'!Q117="","",'Country info2'!Q117)</f>
        <v>18</v>
      </c>
      <c r="G118" s="18" t="n">
        <f aca="false">IF('Country info2'!R117="","",'Country info2'!R117)</f>
        <v>23</v>
      </c>
      <c r="H118" s="17" t="n">
        <f aca="false">IF('Country info2'!S117="","",'Country info2'!S117)</f>
        <v>25</v>
      </c>
      <c r="I118" s="18" t="n">
        <f aca="false">IF('Country info2'!T117="","",'Country info2'!T117)</f>
        <v>29</v>
      </c>
      <c r="J118" s="17" t="n">
        <f aca="false">IF('Country info2'!U117="","",'Country info2'!U117)</f>
        <v>31</v>
      </c>
      <c r="K118" s="18" t="n">
        <f aca="false">IF('Country info2'!V117="","",'Country info2'!V117)</f>
        <v>27</v>
      </c>
      <c r="L118" s="17" t="n">
        <f aca="false">IF('Country info2'!W117="","",'Country info2'!W117)</f>
        <v>21</v>
      </c>
      <c r="M118" s="18" t="n">
        <f aca="false">IF('Country info2'!X117="","",'Country info2'!X117)</f>
        <v>17</v>
      </c>
      <c r="N118" s="17" t="n">
        <f aca="false">IF('Country info2'!Y117="","",'Country info2'!Y117)</f>
        <v>12</v>
      </c>
      <c r="P118" s="19" t="n">
        <f aca="false">IF('Country info2'!Z117="","",'Country info2'!Z117)</f>
        <v>46</v>
      </c>
      <c r="Q118" s="17" t="n">
        <f aca="false">IF('Country info2'!AA117="","",'Country info2'!AA117)</f>
        <v>60</v>
      </c>
      <c r="R118" s="19" t="n">
        <f aca="false">IF('Country info2'!AB117="","",'Country info2'!AB117)</f>
        <v>100</v>
      </c>
      <c r="S118" s="17" t="n">
        <f aca="false">IF('Country info2'!AC117="","",'Country info2'!AC117)</f>
        <v>125</v>
      </c>
      <c r="T118" s="19" t="n">
        <f aca="false">IF('Country info2'!AD117="","",'Country info2'!AD117)</f>
        <v>138</v>
      </c>
      <c r="U118" s="17" t="n">
        <f aca="false">IF('Country info2'!AE117="","",'Country info2'!AE117)</f>
        <v>185</v>
      </c>
      <c r="V118" s="19" t="n">
        <f aca="false">IF('Country info2'!AF117="","",'Country info2'!AF117)</f>
        <v>126</v>
      </c>
      <c r="W118" s="17" t="n">
        <f aca="false">IF('Country info2'!AG117="","",'Country info2'!AG117)</f>
        <v>148</v>
      </c>
      <c r="X118" s="19" t="n">
        <f aca="false">IF('Country info2'!AH117="","",'Country info2'!AH117)</f>
        <v>180</v>
      </c>
      <c r="Y118" s="17" t="n">
        <f aca="false">IF('Country info2'!AI117="","",'Country info2'!AI117)</f>
        <v>164</v>
      </c>
      <c r="Z118" s="19" t="n">
        <f aca="false">IF('Country info2'!AJ117="","",'Country info2'!AJ117)</f>
        <v>89</v>
      </c>
      <c r="AA118" s="17" t="n">
        <f aca="false">IF('Country info2'!AK117="","",'Country info2'!AK117)</f>
        <v>46</v>
      </c>
    </row>
    <row r="119" customFormat="false" ht="11.25" hidden="false" customHeight="false" outlineLevel="0" collapsed="false">
      <c r="A119" s="17" t="str">
        <f aca="false">IF('Country info2'!A118="","",'Country info2'!A118)</f>
        <v>Japan - North</v>
      </c>
      <c r="C119" s="18" t="n">
        <f aca="false">IF('Country info2'!N118="","",'Country info2'!N118)</f>
        <v>0</v>
      </c>
      <c r="D119" s="17" t="n">
        <f aca="false">IF('Country info2'!O118="","",'Country info2'!O118)</f>
        <v>0</v>
      </c>
      <c r="E119" s="18" t="n">
        <f aca="false">IF('Country info2'!P118="","",'Country info2'!P118)</f>
        <v>4</v>
      </c>
      <c r="F119" s="17" t="n">
        <f aca="false">IF('Country info2'!Q118="","",'Country info2'!Q118)</f>
        <v>11</v>
      </c>
      <c r="G119" s="18" t="n">
        <f aca="false">IF('Country info2'!R118="","",'Country info2'!R118)</f>
        <v>17</v>
      </c>
      <c r="H119" s="17" t="n">
        <f aca="false">IF('Country info2'!S118="","",'Country info2'!S118)</f>
        <v>21</v>
      </c>
      <c r="I119" s="18" t="n">
        <f aca="false">IF('Country info2'!T118="","",'Country info2'!T118)</f>
        <v>25</v>
      </c>
      <c r="J119" s="17" t="n">
        <f aca="false">IF('Country info2'!U118="","",'Country info2'!U118)</f>
        <v>26</v>
      </c>
      <c r="K119" s="18" t="n">
        <f aca="false">IF('Country info2'!V118="","",'Country info2'!V118)</f>
        <v>22</v>
      </c>
      <c r="L119" s="17" t="n">
        <f aca="false">IF('Country info2'!W118="","",'Country info2'!W118)</f>
        <v>16</v>
      </c>
      <c r="M119" s="18" t="n">
        <f aca="false">IF('Country info2'!X118="","",'Country info2'!X118)</f>
        <v>8</v>
      </c>
      <c r="N119" s="17" t="n">
        <f aca="false">IF('Country info2'!Y118="","",'Country info2'!Y118)</f>
        <v>2</v>
      </c>
      <c r="P119" s="19" t="n">
        <f aca="false">IF('Country info2'!Z118="","",'Country info2'!Z118)</f>
        <v>108</v>
      </c>
      <c r="Q119" s="17" t="n">
        <f aca="false">IF('Country info2'!AA118="","",'Country info2'!AA118)</f>
        <v>94</v>
      </c>
      <c r="R119" s="19" t="n">
        <f aca="false">IF('Country info2'!AB118="","",'Country info2'!AB118)</f>
        <v>82</v>
      </c>
      <c r="S119" s="17" t="n">
        <f aca="false">IF('Country info2'!AC118="","",'Country info2'!AC118)</f>
        <v>62</v>
      </c>
      <c r="T119" s="19" t="n">
        <f aca="false">IF('Country info2'!AD118="","",'Country info2'!AD118)</f>
        <v>55</v>
      </c>
      <c r="U119" s="17" t="n">
        <f aca="false">IF('Country info2'!AE118="","",'Country info2'!AE118)</f>
        <v>66</v>
      </c>
      <c r="V119" s="19" t="n">
        <f aca="false">IF('Country info2'!AF118="","",'Country info2'!AF118)</f>
        <v>69</v>
      </c>
      <c r="W119" s="17" t="n">
        <f aca="false">IF('Country info2'!AG118="","",'Country info2'!AG118)</f>
        <v>142</v>
      </c>
      <c r="X119" s="19" t="n">
        <f aca="false">IF('Country info2'!AH118="","",'Country info2'!AH118)</f>
        <v>138</v>
      </c>
      <c r="Y119" s="17" t="n">
        <f aca="false">IF('Country info2'!AI118="","",'Country info2'!AI118)</f>
        <v>116</v>
      </c>
      <c r="Z119" s="19" t="n">
        <f aca="false">IF('Country info2'!AJ118="","",'Country info2'!AJ118)</f>
        <v>99</v>
      </c>
      <c r="AA119" s="17" t="n">
        <f aca="false">IF('Country info2'!AK118="","",'Country info2'!AK118)</f>
        <v>100</v>
      </c>
    </row>
    <row r="120" customFormat="false" ht="11.25" hidden="false" customHeight="false" outlineLevel="0" collapsed="false">
      <c r="A120" s="17" t="str">
        <f aca="false">IF('Country info2'!A119="","",'Country info2'!A119)</f>
        <v>Japan - South</v>
      </c>
      <c r="C120" s="18" t="n">
        <f aca="false">IF('Country info2'!N119="","",'Country info2'!N119)</f>
        <v>9</v>
      </c>
      <c r="D120" s="17" t="n">
        <f aca="false">IF('Country info2'!O119="","",'Country info2'!O119)</f>
        <v>9</v>
      </c>
      <c r="E120" s="18" t="n">
        <f aca="false">IF('Country info2'!P119="","",'Country info2'!P119)</f>
        <v>12</v>
      </c>
      <c r="F120" s="17" t="n">
        <f aca="false">IF('Country info2'!Q119="","",'Country info2'!Q119)</f>
        <v>17</v>
      </c>
      <c r="G120" s="18" t="n">
        <f aca="false">IF('Country info2'!R119="","",'Country info2'!R119)</f>
        <v>22</v>
      </c>
      <c r="H120" s="17" t="n">
        <f aca="false">IF('Country info2'!S119="","",'Country info2'!S119)</f>
        <v>25</v>
      </c>
      <c r="I120" s="18" t="n">
        <f aca="false">IF('Country info2'!T119="","",'Country info2'!T119)</f>
        <v>29</v>
      </c>
      <c r="J120" s="17" t="n">
        <f aca="false">IF('Country info2'!U119="","",'Country info2'!U119)</f>
        <v>30</v>
      </c>
      <c r="K120" s="18" t="n">
        <f aca="false">IF('Country info2'!V119="","",'Country info2'!V119)</f>
        <v>27</v>
      </c>
      <c r="L120" s="17" t="n">
        <f aca="false">IF('Country info2'!W119="","",'Country info2'!W119)</f>
        <v>22</v>
      </c>
      <c r="M120" s="18" t="n">
        <f aca="false">IF('Country info2'!X119="","",'Country info2'!X119)</f>
        <v>17</v>
      </c>
      <c r="N120" s="17" t="n">
        <f aca="false">IF('Country info2'!Y119="","",'Country info2'!Y119)</f>
        <v>11</v>
      </c>
      <c r="P120" s="19" t="n">
        <f aca="false">IF('Country info2'!Z119="","",'Country info2'!Z119)</f>
        <v>74</v>
      </c>
      <c r="Q120" s="17" t="n">
        <f aca="false">IF('Country info2'!AA119="","",'Country info2'!AA119)</f>
        <v>77</v>
      </c>
      <c r="R120" s="19" t="n">
        <f aca="false">IF('Country info2'!AB119="","",'Country info2'!AB119)</f>
        <v>109</v>
      </c>
      <c r="S120" s="17" t="n">
        <f aca="false">IF('Country info2'!AC119="","",'Country info2'!AC119)</f>
        <v>158</v>
      </c>
      <c r="T120" s="19" t="n">
        <f aca="false">IF('Country info2'!AD119="","",'Country info2'!AD119)</f>
        <v>161</v>
      </c>
      <c r="U120" s="17" t="n">
        <f aca="false">IF('Country info2'!AE119="","",'Country info2'!AE119)</f>
        <v>279</v>
      </c>
      <c r="V120" s="19" t="n">
        <f aca="false">IF('Country info2'!AF119="","",'Country info2'!AF119)</f>
        <v>264</v>
      </c>
      <c r="W120" s="17" t="n">
        <f aca="false">IF('Country info2'!AG119="","",'Country info2'!AG119)</f>
        <v>127</v>
      </c>
      <c r="X120" s="19" t="n">
        <f aca="false">IF('Country info2'!AH119="","",'Country info2'!AH119)</f>
        <v>180</v>
      </c>
      <c r="Y120" s="17" t="n">
        <f aca="false">IF('Country info2'!AI119="","",'Country info2'!AI119)</f>
        <v>95</v>
      </c>
      <c r="Z120" s="19" t="n">
        <f aca="false">IF('Country info2'!AJ119="","",'Country info2'!AJ119)</f>
        <v>79</v>
      </c>
      <c r="AA120" s="17" t="n">
        <f aca="false">IF('Country info2'!AK119="","",'Country info2'!AK119)</f>
        <v>58</v>
      </c>
    </row>
    <row r="121" customFormat="false" ht="11.25" hidden="false" customHeight="false" outlineLevel="0" collapsed="false">
      <c r="A121" s="17" t="str">
        <f aca="false">IF('Country info2'!A120="","",'Country info2'!A120)</f>
        <v>Jordan</v>
      </c>
      <c r="C121" s="18" t="n">
        <f aca="false">IF('Country info2'!N120="","",'Country info2'!N120)</f>
        <v>12</v>
      </c>
      <c r="D121" s="17" t="n">
        <f aca="false">IF('Country info2'!O120="","",'Country info2'!O120)</f>
        <v>13</v>
      </c>
      <c r="E121" s="18" t="n">
        <f aca="false">IF('Country info2'!P120="","",'Country info2'!P120)</f>
        <v>16</v>
      </c>
      <c r="F121" s="17" t="n">
        <f aca="false">IF('Country info2'!Q120="","",'Country info2'!Q120)</f>
        <v>22</v>
      </c>
      <c r="G121" s="18" t="n">
        <f aca="false">IF('Country info2'!R120="","",'Country info2'!R120)</f>
        <v>28</v>
      </c>
      <c r="H121" s="17" t="n">
        <f aca="false">IF('Country info2'!S120="","",'Country info2'!S120)</f>
        <v>31</v>
      </c>
      <c r="I121" s="18" t="n">
        <f aca="false">IF('Country info2'!T120="","",'Country info2'!T120)</f>
        <v>32</v>
      </c>
      <c r="J121" s="17" t="n">
        <f aca="false">IF('Country info2'!U120="","",'Country info2'!U120)</f>
        <v>32</v>
      </c>
      <c r="K121" s="18" t="n">
        <f aca="false">IF('Country info2'!V120="","",'Country info2'!V120)</f>
        <v>30</v>
      </c>
      <c r="L121" s="17" t="n">
        <f aca="false">IF('Country info2'!W120="","",'Country info2'!W120)</f>
        <v>26</v>
      </c>
      <c r="M121" s="18" t="n">
        <f aca="false">IF('Country info2'!X120="","",'Country info2'!X120)</f>
        <v>20</v>
      </c>
      <c r="N121" s="17" t="n">
        <f aca="false">IF('Country info2'!Y120="","",'Country info2'!Y120)</f>
        <v>14</v>
      </c>
      <c r="P121" s="19" t="n">
        <f aca="false">IF('Country info2'!Z120="","",'Country info2'!Z120)</f>
        <v>63</v>
      </c>
      <c r="Q121" s="17" t="n">
        <f aca="false">IF('Country info2'!AA120="","",'Country info2'!AA120)</f>
        <v>63</v>
      </c>
      <c r="R121" s="19" t="n">
        <f aca="false">IF('Country info2'!AB120="","",'Country info2'!AB120)</f>
        <v>44</v>
      </c>
      <c r="S121" s="17" t="n">
        <f aca="false">IF('Country info2'!AC120="","",'Country info2'!AC120)</f>
        <v>17</v>
      </c>
      <c r="T121" s="19" t="n">
        <f aca="false">IF('Country info2'!AD120="","",'Country info2'!AD120)</f>
        <v>4</v>
      </c>
      <c r="U121" s="17" t="n">
        <f aca="false">IF('Country info2'!AE120="","",'Country info2'!AE120)</f>
        <v>0</v>
      </c>
      <c r="V121" s="19" t="n">
        <f aca="false">IF('Country info2'!AF120="","",'Country info2'!AF120)</f>
        <v>0</v>
      </c>
      <c r="W121" s="17" t="n">
        <f aca="false">IF('Country info2'!AG120="","",'Country info2'!AG120)</f>
        <v>0</v>
      </c>
      <c r="X121" s="19" t="n">
        <f aca="false">IF('Country info2'!AH120="","",'Country info2'!AH120)</f>
        <v>0</v>
      </c>
      <c r="Y121" s="17" t="n">
        <f aca="false">IF('Country info2'!AI120="","",'Country info2'!AI120)</f>
        <v>6</v>
      </c>
      <c r="Z121" s="19" t="n">
        <f aca="false">IF('Country info2'!AJ120="","",'Country info2'!AJ120)</f>
        <v>28</v>
      </c>
      <c r="AA121" s="17" t="n">
        <f aca="false">IF('Country info2'!AK120="","",'Country info2'!AK120)</f>
        <v>48</v>
      </c>
    </row>
    <row r="122" customFormat="false" ht="11.25" hidden="false" customHeight="false" outlineLevel="0" collapsed="false">
      <c r="A122" s="17" t="str">
        <f aca="false">IF('Country info2'!A121="","",'Country info2'!A121)</f>
        <v>Kazakhstan</v>
      </c>
      <c r="C122" s="18" t="n">
        <f aca="false">IF('Country info2'!N121="","",'Country info2'!N121)</f>
        <v>-10</v>
      </c>
      <c r="D122" s="17" t="n">
        <f aca="false">IF('Country info2'!O121="","",'Country info2'!O121)</f>
        <v>-9</v>
      </c>
      <c r="E122" s="18" t="n">
        <f aca="false">IF('Country info2'!P121="","",'Country info2'!P121)</f>
        <v>-3</v>
      </c>
      <c r="F122" s="17" t="n">
        <f aca="false">IF('Country info2'!Q121="","",'Country info2'!Q121)</f>
        <v>11</v>
      </c>
      <c r="G122" s="18" t="n">
        <f aca="false">IF('Country info2'!R121="","",'Country info2'!R121)</f>
        <v>20</v>
      </c>
      <c r="H122" s="17" t="n">
        <f aca="false">IF('Country info2'!S121="","",'Country info2'!S121)</f>
        <v>25</v>
      </c>
      <c r="I122" s="18" t="n">
        <f aca="false">IF('Country info2'!T121="","",'Country info2'!T121)</f>
        <v>27</v>
      </c>
      <c r="J122" s="17" t="n">
        <f aca="false">IF('Country info2'!U121="","",'Country info2'!U121)</f>
        <v>25</v>
      </c>
      <c r="K122" s="18" t="n">
        <f aca="false">IF('Country info2'!V121="","",'Country info2'!V121)</f>
        <v>19</v>
      </c>
      <c r="L122" s="17" t="n">
        <f aca="false">IF('Country info2'!W121="","",'Country info2'!W121)</f>
        <v>9</v>
      </c>
      <c r="M122" s="18" t="n">
        <f aca="false">IF('Country info2'!X121="","",'Country info2'!X121)</f>
        <v>-2</v>
      </c>
      <c r="N122" s="17" t="n">
        <f aca="false">IF('Country info2'!Y121="","",'Country info2'!Y121)</f>
        <v>-8</v>
      </c>
      <c r="P122" s="19" t="n">
        <f aca="false">IF('Country info2'!Z121="","",'Country info2'!Z121)</f>
        <v>21</v>
      </c>
      <c r="Q122" s="17" t="n">
        <f aca="false">IF('Country info2'!AA121="","",'Country info2'!AA121)</f>
        <v>19</v>
      </c>
      <c r="R122" s="19" t="n">
        <f aca="false">IF('Country info2'!AB121="","",'Country info2'!AB121)</f>
        <v>18</v>
      </c>
      <c r="S122" s="17" t="n">
        <f aca="false">IF('Country info2'!AC121="","",'Country info2'!AC121)</f>
        <v>22</v>
      </c>
      <c r="T122" s="19" t="n">
        <f aca="false">IF('Country info2'!AD121="","",'Country info2'!AD121)</f>
        <v>36</v>
      </c>
      <c r="U122" s="17" t="n">
        <f aca="false">IF('Country info2'!AE121="","",'Country info2'!AE121)</f>
        <v>36</v>
      </c>
      <c r="V122" s="19" t="n">
        <f aca="false">IF('Country info2'!AF121="","",'Country info2'!AF121)</f>
        <v>41</v>
      </c>
      <c r="W122" s="17" t="n">
        <f aca="false">IF('Country info2'!AG121="","",'Country info2'!AG121)</f>
        <v>33</v>
      </c>
      <c r="X122" s="19" t="n">
        <f aca="false">IF('Country info2'!AH121="","",'Country info2'!AH121)</f>
        <v>22</v>
      </c>
      <c r="Y122" s="17" t="n">
        <f aca="false">IF('Country info2'!AI121="","",'Country info2'!AI121)</f>
        <v>35</v>
      </c>
      <c r="Z122" s="19" t="n">
        <f aca="false">IF('Country info2'!AJ121="","",'Country info2'!AJ121)</f>
        <v>27</v>
      </c>
      <c r="AA122" s="17" t="n">
        <f aca="false">IF('Country info2'!AK121="","",'Country info2'!AK121)</f>
        <v>22</v>
      </c>
    </row>
    <row r="123" customFormat="false" ht="11.25" hidden="false" customHeight="false" outlineLevel="0" collapsed="false">
      <c r="A123" s="17" t="str">
        <f aca="false">IF('Country info2'!A122="","",'Country info2'!A122)</f>
        <v>Kenya</v>
      </c>
      <c r="C123" s="18" t="n">
        <f aca="false">IF('Country info2'!N122="","",'Country info2'!N122)</f>
        <v>31</v>
      </c>
      <c r="D123" s="17" t="n">
        <f aca="false">IF('Country info2'!O122="","",'Country info2'!O122)</f>
        <v>31</v>
      </c>
      <c r="E123" s="18" t="n">
        <f aca="false">IF('Country info2'!P122="","",'Country info2'!P122)</f>
        <v>32</v>
      </c>
      <c r="F123" s="17" t="n">
        <f aca="false">IF('Country info2'!Q122="","",'Country info2'!Q122)</f>
        <v>30</v>
      </c>
      <c r="G123" s="18" t="n">
        <f aca="false">IF('Country info2'!R122="","",'Country info2'!R122)</f>
        <v>29</v>
      </c>
      <c r="H123" s="17" t="n">
        <f aca="false">IF('Country info2'!S122="","",'Country info2'!S122)</f>
        <v>28</v>
      </c>
      <c r="I123" s="18" t="n">
        <f aca="false">IF('Country info2'!T122="","",'Country info2'!T122)</f>
        <v>27</v>
      </c>
      <c r="J123" s="17" t="n">
        <f aca="false">IF('Country info2'!U122="","",'Country info2'!U122)</f>
        <v>27</v>
      </c>
      <c r="K123" s="18" t="n">
        <f aca="false">IF('Country info2'!V122="","",'Country info2'!V122)</f>
        <v>28</v>
      </c>
      <c r="L123" s="17" t="n">
        <f aca="false">IF('Country info2'!W122="","",'Country info2'!W122)</f>
        <v>29</v>
      </c>
      <c r="M123" s="18" t="n">
        <f aca="false">IF('Country info2'!X122="","",'Country info2'!X122)</f>
        <v>30</v>
      </c>
      <c r="N123" s="17" t="n">
        <f aca="false">IF('Country info2'!Y122="","",'Country info2'!Y122)</f>
        <v>30</v>
      </c>
      <c r="P123" s="19" t="n">
        <f aca="false">IF('Country info2'!Z122="","",'Country info2'!Z122)</f>
        <v>28</v>
      </c>
      <c r="Q123" s="17" t="n">
        <f aca="false">IF('Country info2'!AA122="","",'Country info2'!AA122)</f>
        <v>16</v>
      </c>
      <c r="R123" s="19" t="n">
        <f aca="false">IF('Country info2'!AB122="","",'Country info2'!AB122)</f>
        <v>60</v>
      </c>
      <c r="S123" s="17" t="n">
        <f aca="false">IF('Country info2'!AC122="","",'Country info2'!AC122)</f>
        <v>182</v>
      </c>
      <c r="T123" s="19" t="n">
        <f aca="false">IF('Country info2'!AD122="","",'Country info2'!AD122)</f>
        <v>293</v>
      </c>
      <c r="U123" s="17" t="n">
        <f aca="false">IF('Country info2'!AE122="","",'Country info2'!AE122)</f>
        <v>101</v>
      </c>
      <c r="V123" s="19" t="n">
        <f aca="false">IF('Country info2'!AF122="","",'Country info2'!AF122)</f>
        <v>82</v>
      </c>
      <c r="W123" s="17" t="n">
        <f aca="false">IF('Country info2'!AG122="","",'Country info2'!AG122)</f>
        <v>65</v>
      </c>
      <c r="X123" s="19" t="n">
        <f aca="false">IF('Country info2'!AH122="","",'Country info2'!AH122)</f>
        <v>66</v>
      </c>
      <c r="Y123" s="17" t="n">
        <f aca="false">IF('Country info2'!AI122="","",'Country info2'!AI122)</f>
        <v>90</v>
      </c>
      <c r="Z123" s="19" t="n">
        <f aca="false">IF('Country info2'!AJ122="","",'Country info2'!AJ122)</f>
        <v>96</v>
      </c>
      <c r="AA123" s="17" t="n">
        <f aca="false">IF('Country info2'!AK122="","",'Country info2'!AK122)</f>
        <v>63</v>
      </c>
    </row>
    <row r="124" customFormat="false" ht="11.25" hidden="false" customHeight="false" outlineLevel="0" collapsed="false">
      <c r="A124" s="17" t="str">
        <f aca="false">IF('Country info2'!A123="","",'Country info2'!A123)</f>
        <v>Korea - North</v>
      </c>
      <c r="C124" s="18" t="n">
        <f aca="false">IF('Country info2'!N123="","",'Country info2'!N123)</f>
        <v>-1</v>
      </c>
      <c r="D124" s="17" t="n">
        <f aca="false">IF('Country info2'!O123="","",'Country info2'!O123)</f>
        <v>1</v>
      </c>
      <c r="E124" s="18" t="n">
        <f aca="false">IF('Country info2'!P123="","",'Country info2'!P123)</f>
        <v>6</v>
      </c>
      <c r="F124" s="17" t="n">
        <f aca="false">IF('Country info2'!Q123="","",'Country info2'!Q123)</f>
        <v>16</v>
      </c>
      <c r="G124" s="18" t="n">
        <f aca="false">IF('Country info2'!R123="","",'Country info2'!R123)</f>
        <v>20</v>
      </c>
      <c r="H124" s="17" t="n">
        <f aca="false">IF('Country info2'!S123="","",'Country info2'!S123)</f>
        <v>25</v>
      </c>
      <c r="I124" s="18" t="n">
        <f aca="false">IF('Country info2'!T123="","",'Country info2'!T123)</f>
        <v>26</v>
      </c>
      <c r="J124" s="17" t="n">
        <f aca="false">IF('Country info2'!U123="","",'Country info2'!U123)</f>
        <v>27</v>
      </c>
      <c r="K124" s="18" t="n">
        <f aca="false">IF('Country info2'!V123="","",'Country info2'!V123)</f>
        <v>23</v>
      </c>
      <c r="L124" s="17" t="n">
        <f aca="false">IF('Country info2'!W123="","",'Country info2'!W123)</f>
        <v>17</v>
      </c>
      <c r="M124" s="18" t="n">
        <f aca="false">IF('Country info2'!X123="","",'Country info2'!X123)</f>
        <v>8</v>
      </c>
      <c r="N124" s="17" t="n">
        <f aca="false">IF('Country info2'!Y123="","",'Country info2'!Y123)</f>
        <v>0</v>
      </c>
      <c r="P124" s="19" t="n">
        <f aca="false">IF('Country info2'!Z123="","",'Country info2'!Z123)</f>
        <v>14</v>
      </c>
      <c r="Q124" s="17" t="n">
        <f aca="false">IF('Country info2'!AA123="","",'Country info2'!AA123)</f>
        <v>13</v>
      </c>
      <c r="R124" s="19" t="n">
        <f aca="false">IF('Country info2'!AB123="","",'Country info2'!AB123)</f>
        <v>28</v>
      </c>
      <c r="S124" s="17" t="n">
        <f aca="false">IF('Country info2'!AC123="","",'Country info2'!AC123)</f>
        <v>53</v>
      </c>
      <c r="T124" s="19" t="n">
        <f aca="false">IF('Country info2'!AD123="","",'Country info2'!AD123)</f>
        <v>63</v>
      </c>
      <c r="U124" s="17" t="n">
        <f aca="false">IF('Country info2'!AE123="","",'Country info2'!AE123)</f>
        <v>91</v>
      </c>
      <c r="V124" s="19" t="n">
        <f aca="false">IF('Country info2'!AF123="","",'Country info2'!AF123)</f>
        <v>28</v>
      </c>
      <c r="W124" s="17" t="n">
        <f aca="false">IF('Country info2'!AG123="","",'Country info2'!AG123)</f>
        <v>248</v>
      </c>
      <c r="X124" s="19" t="n">
        <f aca="false">IF('Country info2'!AH123="","",'Country info2'!AH123)</f>
        <v>109</v>
      </c>
      <c r="Y124" s="17" t="n">
        <f aca="false">IF('Country info2'!AI123="","",'Country info2'!AI123)</f>
        <v>42</v>
      </c>
      <c r="Z124" s="19" t="n">
        <f aca="false">IF('Country info2'!AJ123="","",'Country info2'!AJ123)</f>
        <v>37</v>
      </c>
      <c r="AA124" s="17" t="n">
        <f aca="false">IF('Country info2'!AK123="","",'Country info2'!AK123)</f>
        <v>21</v>
      </c>
    </row>
    <row r="125" customFormat="false" ht="11.25" hidden="false" customHeight="false" outlineLevel="0" collapsed="false">
      <c r="A125" s="17" t="str">
        <f aca="false">IF('Country info2'!A124="","",'Country info2'!A124)</f>
        <v>Korea -South</v>
      </c>
      <c r="C125" s="18" t="n">
        <f aca="false">IF('Country info2'!N124="","",'Country info2'!N124)</f>
        <v>1</v>
      </c>
      <c r="D125" s="17" t="n">
        <f aca="false">IF('Country info2'!O124="","",'Country info2'!O124)</f>
        <v>4</v>
      </c>
      <c r="E125" s="18" t="n">
        <f aca="false">IF('Country info2'!P124="","",'Country info2'!P124)</f>
        <v>10</v>
      </c>
      <c r="F125" s="17" t="n">
        <f aca="false">IF('Country info2'!Q124="","",'Country info2'!Q124)</f>
        <v>18</v>
      </c>
      <c r="G125" s="18" t="n">
        <f aca="false">IF('Country info2'!R124="","",'Country info2'!R124)</f>
        <v>22</v>
      </c>
      <c r="H125" s="17" t="n">
        <f aca="false">IF('Country info2'!S124="","",'Country info2'!S124)</f>
        <v>27</v>
      </c>
      <c r="I125" s="18" t="n">
        <f aca="false">IF('Country info2'!T124="","",'Country info2'!T124)</f>
        <v>29</v>
      </c>
      <c r="J125" s="17" t="n">
        <f aca="false">IF('Country info2'!U124="","",'Country info2'!U124)</f>
        <v>30</v>
      </c>
      <c r="K125" s="18" t="n">
        <f aca="false">IF('Country info2'!V124="","",'Country info2'!V124)</f>
        <v>26</v>
      </c>
      <c r="L125" s="17" t="n">
        <f aca="false">IF('Country info2'!W124="","",'Country info2'!W124)</f>
        <v>20</v>
      </c>
      <c r="M125" s="18" t="n">
        <f aca="false">IF('Country info2'!X124="","",'Country info2'!X124)</f>
        <v>11</v>
      </c>
      <c r="N125" s="17" t="n">
        <f aca="false">IF('Country info2'!Y124="","",'Country info2'!Y124)</f>
        <v>4</v>
      </c>
      <c r="P125" s="19" t="n">
        <f aca="false">IF('Country info2'!Z124="","",'Country info2'!Z124)</f>
        <v>21</v>
      </c>
      <c r="Q125" s="17" t="n">
        <f aca="false">IF('Country info2'!AA124="","",'Country info2'!AA124)</f>
        <v>28</v>
      </c>
      <c r="R125" s="19" t="n">
        <f aca="false">IF('Country info2'!AB124="","",'Country info2'!AB124)</f>
        <v>49</v>
      </c>
      <c r="S125" s="17" t="n">
        <f aca="false">IF('Country info2'!AC124="","",'Country info2'!AC124)</f>
        <v>105</v>
      </c>
      <c r="T125" s="19" t="n">
        <f aca="false">IF('Country info2'!AD124="","",'Country info2'!AD124)</f>
        <v>88</v>
      </c>
      <c r="U125" s="17" t="n">
        <f aca="false">IF('Country info2'!AE124="","",'Country info2'!AE124)</f>
        <v>151</v>
      </c>
      <c r="V125" s="19" t="n">
        <f aca="false">IF('Country info2'!AF124="","",'Country info2'!AF124)</f>
        <v>384</v>
      </c>
      <c r="W125" s="17" t="n">
        <f aca="false">IF('Country info2'!AG124="","",'Country info2'!AG124)</f>
        <v>263</v>
      </c>
      <c r="X125" s="19" t="n">
        <f aca="false">IF('Country info2'!AH124="","",'Country info2'!AH124)</f>
        <v>160</v>
      </c>
      <c r="Y125" s="17" t="n">
        <f aca="false">IF('Country info2'!AI124="","",'Country info2'!AI124)</f>
        <v>49</v>
      </c>
      <c r="Z125" s="19" t="n">
        <f aca="false">IF('Country info2'!AJ124="","",'Country info2'!AJ124)</f>
        <v>43</v>
      </c>
      <c r="AA125" s="17" t="n">
        <f aca="false">IF('Country info2'!AK124="","",'Country info2'!AK124)</f>
        <v>24</v>
      </c>
    </row>
    <row r="126" customFormat="false" ht="11.25" hidden="false" customHeight="false" outlineLevel="0" collapsed="false">
      <c r="A126" s="17" t="str">
        <f aca="false">IF('Country info2'!A125="","",'Country info2'!A125)</f>
        <v>Kuwait</v>
      </c>
      <c r="C126" s="18" t="n">
        <f aca="false">IF('Country info2'!N125="","",'Country info2'!N125)</f>
        <v>18</v>
      </c>
      <c r="D126" s="17" t="n">
        <f aca="false">IF('Country info2'!O125="","",'Country info2'!O125)</f>
        <v>21</v>
      </c>
      <c r="E126" s="18" t="n">
        <f aca="false">IF('Country info2'!P125="","",'Country info2'!P125)</f>
        <v>25</v>
      </c>
      <c r="F126" s="17" t="n">
        <f aca="false">IF('Country info2'!Q125="","",'Country info2'!Q125)</f>
        <v>32</v>
      </c>
      <c r="G126" s="18" t="n">
        <f aca="false">IF('Country info2'!R125="","",'Country info2'!R125)</f>
        <v>40</v>
      </c>
      <c r="H126" s="17" t="n">
        <f aca="false">IF('Country info2'!S125="","",'Country info2'!S125)</f>
        <v>45</v>
      </c>
      <c r="I126" s="18" t="n">
        <f aca="false">IF('Country info2'!T125="","",'Country info2'!T125)</f>
        <v>46</v>
      </c>
      <c r="J126" s="17" t="n">
        <f aca="false">IF('Country info2'!U125="","",'Country info2'!U125)</f>
        <v>46</v>
      </c>
      <c r="K126" s="18" t="n">
        <f aca="false">IF('Country info2'!V125="","",'Country info2'!V125)</f>
        <v>42</v>
      </c>
      <c r="L126" s="17" t="n">
        <f aca="false">IF('Country info2'!W125="","",'Country info2'!W125)</f>
        <v>35</v>
      </c>
      <c r="M126" s="18" t="n">
        <f aca="false">IF('Country info2'!X125="","",'Country info2'!X125)</f>
        <v>26</v>
      </c>
      <c r="N126" s="17" t="n">
        <f aca="false">IF('Country info2'!Y125="","",'Country info2'!Y125)</f>
        <v>20</v>
      </c>
      <c r="P126" s="19" t="n">
        <f aca="false">IF('Country info2'!Z125="","",'Country info2'!Z125)</f>
        <v>19</v>
      </c>
      <c r="Q126" s="17" t="n">
        <f aca="false">IF('Country info2'!AA125="","",'Country info2'!AA125)</f>
        <v>13</v>
      </c>
      <c r="R126" s="19" t="n">
        <f aca="false">IF('Country info2'!AB125="","",'Country info2'!AB125)</f>
        <v>4</v>
      </c>
      <c r="S126" s="17" t="n">
        <f aca="false">IF('Country info2'!AC125="","",'Country info2'!AC125)</f>
        <v>8</v>
      </c>
      <c r="T126" s="19" t="n">
        <f aca="false">IF('Country info2'!AD125="","",'Country info2'!AD125)</f>
        <v>1</v>
      </c>
      <c r="U126" s="17" t="n">
        <f aca="false">IF('Country info2'!AE125="","",'Country info2'!AE125)</f>
        <v>0</v>
      </c>
      <c r="V126" s="19" t="n">
        <f aca="false">IF('Country info2'!AF125="","",'Country info2'!AF125)</f>
        <v>0</v>
      </c>
      <c r="W126" s="17" t="n">
        <f aca="false">IF('Country info2'!AG125="","",'Country info2'!AG125)</f>
        <v>0</v>
      </c>
      <c r="X126" s="19" t="n">
        <f aca="false">IF('Country info2'!AH125="","",'Country info2'!AH125)</f>
        <v>0</v>
      </c>
      <c r="Y126" s="17" t="n">
        <f aca="false">IF('Country info2'!AI125="","",'Country info2'!AI125)</f>
        <v>3</v>
      </c>
      <c r="Z126" s="19" t="n">
        <f aca="false">IF('Country info2'!AJ125="","",'Country info2'!AJ125)</f>
        <v>18</v>
      </c>
      <c r="AA126" s="17" t="n">
        <f aca="false">IF('Country info2'!AK125="","",'Country info2'!AK125)</f>
        <v>7</v>
      </c>
    </row>
    <row r="127" customFormat="false" ht="11.25" hidden="false" customHeight="false" outlineLevel="0" collapsed="false">
      <c r="A127" s="17" t="str">
        <f aca="false">IF('Country info2'!A126="","",'Country info2'!A126)</f>
        <v>Kyrgystan</v>
      </c>
      <c r="C127" s="18" t="n">
        <f aca="false">IF('Country info2'!N126="","",'Country info2'!N126)</f>
        <v>2</v>
      </c>
      <c r="D127" s="17" t="n">
        <f aca="false">IF('Country info2'!O126="","",'Country info2'!O126)</f>
        <v>4</v>
      </c>
      <c r="E127" s="18" t="n">
        <f aca="false">IF('Country info2'!P126="","",'Country info2'!P126)</f>
        <v>12</v>
      </c>
      <c r="F127" s="17" t="n">
        <f aca="false">IF('Country info2'!Q126="","",'Country info2'!Q126)</f>
        <v>18</v>
      </c>
      <c r="G127" s="18" t="n">
        <f aca="false">IF('Country info2'!R126="","",'Country info2'!R126)</f>
        <v>25</v>
      </c>
      <c r="H127" s="17" t="n">
        <f aca="false">IF('Country info2'!S126="","",'Country info2'!S126)</f>
        <v>31</v>
      </c>
      <c r="I127" s="18" t="n">
        <f aca="false">IF('Country info2'!T126="","",'Country info2'!T126)</f>
        <v>33</v>
      </c>
      <c r="J127" s="17" t="n">
        <f aca="false">IF('Country info2'!U126="","",'Country info2'!U126)</f>
        <v>32</v>
      </c>
      <c r="K127" s="18" t="n">
        <f aca="false">IF('Country info2'!V126="","",'Country info2'!V126)</f>
        <v>27</v>
      </c>
      <c r="L127" s="17" t="n">
        <f aca="false">IF('Country info2'!W126="","",'Country info2'!W126)</f>
        <v>19</v>
      </c>
      <c r="M127" s="18" t="n">
        <f aca="false">IF('Country info2'!X126="","",'Country info2'!X126)</f>
        <v>13</v>
      </c>
      <c r="N127" s="17" t="n">
        <f aca="false">IF('Country info2'!Y126="","",'Country info2'!Y126)</f>
        <v>5</v>
      </c>
      <c r="P127" s="19" t="n">
        <f aca="false">IF('Country info2'!Z126="","",'Country info2'!Z126)</f>
        <v>0</v>
      </c>
      <c r="Q127" s="17" t="n">
        <f aca="false">IF('Country info2'!AA126="","",'Country info2'!AA126)</f>
        <v>0</v>
      </c>
      <c r="R127" s="19" t="n">
        <f aca="false">IF('Country info2'!AB126="","",'Country info2'!AB126)</f>
        <v>0</v>
      </c>
      <c r="S127" s="17" t="n">
        <f aca="false">IF('Country info2'!AC126="","",'Country info2'!AC126)</f>
        <v>0</v>
      </c>
      <c r="T127" s="19" t="n">
        <f aca="false">IF('Country info2'!AD126="","",'Country info2'!AD126)</f>
        <v>0</v>
      </c>
      <c r="U127" s="17" t="n">
        <f aca="false">IF('Country info2'!AE126="","",'Country info2'!AE126)</f>
        <v>0</v>
      </c>
      <c r="V127" s="19" t="n">
        <f aca="false">IF('Country info2'!AF126="","",'Country info2'!AF126)</f>
        <v>0</v>
      </c>
      <c r="W127" s="17" t="n">
        <f aca="false">IF('Country info2'!AG126="","",'Country info2'!AG126)</f>
        <v>0</v>
      </c>
      <c r="X127" s="19" t="n">
        <f aca="false">IF('Country info2'!AH126="","",'Country info2'!AH126)</f>
        <v>0</v>
      </c>
      <c r="Y127" s="17" t="n">
        <f aca="false">IF('Country info2'!AI126="","",'Country info2'!AI126)</f>
        <v>0</v>
      </c>
      <c r="Z127" s="19" t="n">
        <f aca="false">IF('Country info2'!AJ126="","",'Country info2'!AJ126)</f>
        <v>0</v>
      </c>
      <c r="AA127" s="17" t="n">
        <f aca="false">IF('Country info2'!AK126="","",'Country info2'!AK126)</f>
        <v>0</v>
      </c>
    </row>
    <row r="128" customFormat="false" ht="11.25" hidden="false" customHeight="false" outlineLevel="0" collapsed="false">
      <c r="A128" s="17" t="str">
        <f aca="false">IF('Country info2'!A127="","",'Country info2'!A127)</f>
        <v>Laos</v>
      </c>
      <c r="C128" s="18" t="n">
        <f aca="false">IF('Country info2'!N127="","",'Country info2'!N127)</f>
        <v>28</v>
      </c>
      <c r="D128" s="17" t="n">
        <f aca="false">IF('Country info2'!O127="","",'Country info2'!O127)</f>
        <v>30</v>
      </c>
      <c r="E128" s="18" t="n">
        <f aca="false">IF('Country info2'!P127="","",'Country info2'!P127)</f>
        <v>32</v>
      </c>
      <c r="F128" s="17" t="n">
        <f aca="false">IF('Country info2'!Q127="","",'Country info2'!Q127)</f>
        <v>33</v>
      </c>
      <c r="G128" s="18" t="n">
        <f aca="false">IF('Country info2'!R127="","",'Country info2'!R127)</f>
        <v>32</v>
      </c>
      <c r="H128" s="17" t="n">
        <f aca="false">IF('Country info2'!S127="","",'Country info2'!S127)</f>
        <v>31</v>
      </c>
      <c r="I128" s="18" t="n">
        <f aca="false">IF('Country info2'!T127="","",'Country info2'!T127)</f>
        <v>31</v>
      </c>
      <c r="J128" s="17" t="n">
        <f aca="false">IF('Country info2'!U127="","",'Country info2'!U127)</f>
        <v>30</v>
      </c>
      <c r="K128" s="18" t="n">
        <f aca="false">IF('Country info2'!V127="","",'Country info2'!V127)</f>
        <v>30</v>
      </c>
      <c r="L128" s="17" t="n">
        <f aca="false">IF('Country info2'!W127="","",'Country info2'!W127)</f>
        <v>31</v>
      </c>
      <c r="M128" s="18" t="n">
        <f aca="false">IF('Country info2'!X127="","",'Country info2'!X127)</f>
        <v>30</v>
      </c>
      <c r="N128" s="17" t="n">
        <f aca="false">IF('Country info2'!Y127="","",'Country info2'!Y127)</f>
        <v>28</v>
      </c>
      <c r="P128" s="19" t="n">
        <f aca="false">IF('Country info2'!Z127="","",'Country info2'!Z127)</f>
        <v>23</v>
      </c>
      <c r="Q128" s="17" t="n">
        <f aca="false">IF('Country info2'!AA127="","",'Country info2'!AA127)</f>
        <v>21</v>
      </c>
      <c r="R128" s="19" t="n">
        <f aca="false">IF('Country info2'!AB127="","",'Country info2'!AB127)</f>
        <v>39</v>
      </c>
      <c r="S128" s="17" t="n">
        <f aca="false">IF('Country info2'!AC127="","",'Country info2'!AC127)</f>
        <v>91</v>
      </c>
      <c r="T128" s="19" t="n">
        <f aca="false">IF('Country info2'!AD127="","",'Country info2'!AD127)</f>
        <v>130</v>
      </c>
      <c r="U128" s="17" t="n">
        <f aca="false">IF('Country info2'!AE127="","",'Country info2'!AE127)</f>
        <v>166</v>
      </c>
      <c r="V128" s="19" t="n">
        <f aca="false">IF('Country info2'!AF127="","",'Country info2'!AF127)</f>
        <v>205</v>
      </c>
      <c r="W128" s="17" t="n">
        <f aca="false">IF('Country info2'!AG127="","",'Country info2'!AG127)</f>
        <v>267</v>
      </c>
      <c r="X128" s="19" t="n">
        <f aca="false">IF('Country info2'!AH127="","",'Country info2'!AH127)</f>
        <v>165</v>
      </c>
      <c r="Y128" s="17" t="n">
        <f aca="false">IF('Country info2'!AI127="","",'Country info2'!AI127)</f>
        <v>74</v>
      </c>
      <c r="Z128" s="19" t="n">
        <f aca="false">IF('Country info2'!AJ127="","",'Country info2'!AJ127)</f>
        <v>23</v>
      </c>
      <c r="AA128" s="17" t="n">
        <f aca="false">IF('Country info2'!AK127="","",'Country info2'!AK127)</f>
        <v>8</v>
      </c>
    </row>
    <row r="129" customFormat="false" ht="11.25" hidden="false" customHeight="false" outlineLevel="0" collapsed="false">
      <c r="A129" s="17" t="str">
        <f aca="false">IF('Country info2'!A128="","",'Country info2'!A128)</f>
        <v>Latvia</v>
      </c>
      <c r="C129" s="18" t="n">
        <f aca="false">IF('Country info2'!N128="","",'Country info2'!N128)</f>
        <v>-5</v>
      </c>
      <c r="D129" s="17" t="n">
        <f aca="false">IF('Country info2'!O128="","",'Country info2'!O128)</f>
        <v>-4</v>
      </c>
      <c r="E129" s="18" t="n">
        <f aca="false">IF('Country info2'!P128="","",'Country info2'!P128)</f>
        <v>-1</v>
      </c>
      <c r="F129" s="17" t="n">
        <f aca="false">IF('Country info2'!Q128="","",'Country info2'!Q128)</f>
        <v>5</v>
      </c>
      <c r="G129" s="18" t="n">
        <f aca="false">IF('Country info2'!R128="","",'Country info2'!R128)</f>
        <v>11</v>
      </c>
      <c r="H129" s="17" t="n">
        <f aca="false">IF('Country info2'!S128="","",'Country info2'!S128)</f>
        <v>15</v>
      </c>
      <c r="I129" s="18" t="n">
        <f aca="false">IF('Country info2'!T128="","",'Country info2'!T128)</f>
        <v>18</v>
      </c>
      <c r="J129" s="17" t="n">
        <f aca="false">IF('Country info2'!U128="","",'Country info2'!U128)</f>
        <v>17</v>
      </c>
      <c r="K129" s="18" t="n">
        <f aca="false">IF('Country info2'!V128="","",'Country info2'!V128)</f>
        <v>12</v>
      </c>
      <c r="L129" s="17" t="n">
        <f aca="false">IF('Country info2'!W128="","",'Country info2'!W128)</f>
        <v>7</v>
      </c>
      <c r="M129" s="18" t="n">
        <f aca="false">IF('Country info2'!X128="","",'Country info2'!X128)</f>
        <v>2</v>
      </c>
      <c r="N129" s="17" t="n">
        <f aca="false">IF('Country info2'!Y128="","",'Country info2'!Y128)</f>
        <v>-3</v>
      </c>
      <c r="P129" s="19" t="n">
        <f aca="false">IF('Country info2'!Z128="","",'Country info2'!Z128)</f>
        <v>32</v>
      </c>
      <c r="Q129" s="17" t="n">
        <f aca="false">IF('Country info2'!AA128="","",'Country info2'!AA128)</f>
        <v>24</v>
      </c>
      <c r="R129" s="19" t="n">
        <f aca="false">IF('Country info2'!AB128="","",'Country info2'!AB128)</f>
        <v>26</v>
      </c>
      <c r="S129" s="17" t="n">
        <f aca="false">IF('Country info2'!AC128="","",'Country info2'!AC128)</f>
        <v>35</v>
      </c>
      <c r="T129" s="19" t="n">
        <f aca="false">IF('Country info2'!AD128="","",'Country info2'!AD128)</f>
        <v>42</v>
      </c>
      <c r="U129" s="17" t="n">
        <f aca="false">IF('Country info2'!AE128="","",'Country info2'!AE128)</f>
        <v>58</v>
      </c>
      <c r="V129" s="19" t="n">
        <f aca="false">IF('Country info2'!AF128="","",'Country info2'!AF128)</f>
        <v>72</v>
      </c>
      <c r="W129" s="17" t="n">
        <f aca="false">IF('Country info2'!AG128="","",'Country info2'!AG128)</f>
        <v>68</v>
      </c>
      <c r="X129" s="19" t="n">
        <f aca="false">IF('Country info2'!AH128="","",'Country info2'!AH128)</f>
        <v>66</v>
      </c>
      <c r="Y129" s="17" t="n">
        <f aca="false">IF('Country info2'!AI128="","",'Country info2'!AI128)</f>
        <v>54</v>
      </c>
      <c r="Z129" s="19" t="n">
        <f aca="false">IF('Country info2'!AJ128="","",'Country info2'!AJ128)</f>
        <v>52</v>
      </c>
      <c r="AA129" s="17" t="n">
        <f aca="false">IF('Country info2'!AK128="","",'Country info2'!AK128)</f>
        <v>39</v>
      </c>
    </row>
    <row r="130" customFormat="false" ht="11.25" hidden="false" customHeight="false" outlineLevel="0" collapsed="false">
      <c r="A130" s="17" t="str">
        <f aca="false">IF('Country info2'!A129="","",'Country info2'!A129)</f>
        <v>Lebanon</v>
      </c>
      <c r="C130" s="18" t="n">
        <f aca="false">IF('Country info2'!N129="","",'Country info2'!N129)</f>
        <v>17</v>
      </c>
      <c r="D130" s="17" t="n">
        <f aca="false">IF('Country info2'!O129="","",'Country info2'!O129)</f>
        <v>17</v>
      </c>
      <c r="E130" s="18" t="n">
        <f aca="false">IF('Country info2'!P129="","",'Country info2'!P129)</f>
        <v>18</v>
      </c>
      <c r="F130" s="17" t="n">
        <f aca="false">IF('Country info2'!Q129="","",'Country info2'!Q129)</f>
        <v>22</v>
      </c>
      <c r="G130" s="18" t="n">
        <f aca="false">IF('Country info2'!R129="","",'Country info2'!R129)</f>
        <v>25</v>
      </c>
      <c r="H130" s="17" t="n">
        <f aca="false">IF('Country info2'!S129="","",'Country info2'!S129)</f>
        <v>27</v>
      </c>
      <c r="I130" s="18" t="n">
        <f aca="false">IF('Country info2'!T129="","",'Country info2'!T129)</f>
        <v>29</v>
      </c>
      <c r="J130" s="17" t="n">
        <f aca="false">IF('Country info2'!U129="","",'Country info2'!U129)</f>
        <v>30</v>
      </c>
      <c r="K130" s="18" t="n">
        <f aca="false">IF('Country info2'!V129="","",'Country info2'!V129)</f>
        <v>29</v>
      </c>
      <c r="L130" s="17" t="n">
        <f aca="false">IF('Country info2'!W129="","",'Country info2'!W129)</f>
        <v>27</v>
      </c>
      <c r="M130" s="18" t="n">
        <f aca="false">IF('Country info2'!X129="","",'Country info2'!X129)</f>
        <v>23</v>
      </c>
      <c r="N130" s="17" t="n">
        <f aca="false">IF('Country info2'!Y129="","",'Country info2'!Y129)</f>
        <v>19</v>
      </c>
      <c r="P130" s="19" t="n">
        <f aca="false">IF('Country info2'!Z129="","",'Country info2'!Z129)</f>
        <v>187</v>
      </c>
      <c r="Q130" s="17" t="n">
        <f aca="false">IF('Country info2'!AA129="","",'Country info2'!AA129)</f>
        <v>151</v>
      </c>
      <c r="R130" s="19" t="n">
        <f aca="false">IF('Country info2'!AB129="","",'Country info2'!AB129)</f>
        <v>96</v>
      </c>
      <c r="S130" s="17" t="n">
        <f aca="false">IF('Country info2'!AC129="","",'Country info2'!AC129)</f>
        <v>51</v>
      </c>
      <c r="T130" s="19" t="n">
        <f aca="false">IF('Country info2'!AD129="","",'Country info2'!AD129)</f>
        <v>19</v>
      </c>
      <c r="U130" s="17" t="n">
        <f aca="false">IF('Country info2'!AE129="","",'Country info2'!AE129)</f>
        <v>2</v>
      </c>
      <c r="V130" s="19" t="n">
        <f aca="false">IF('Country info2'!AF129="","",'Country info2'!AF129)</f>
        <v>0</v>
      </c>
      <c r="W130" s="17" t="n">
        <f aca="false">IF('Country info2'!AG129="","",'Country info2'!AG129)</f>
        <v>0</v>
      </c>
      <c r="X130" s="19" t="n">
        <f aca="false">IF('Country info2'!AH129="","",'Country info2'!AH129)</f>
        <v>6</v>
      </c>
      <c r="Y130" s="17" t="n">
        <f aca="false">IF('Country info2'!AI129="","",'Country info2'!AI129)</f>
        <v>48</v>
      </c>
      <c r="Z130" s="19" t="n">
        <f aca="false">IF('Country info2'!AJ129="","",'Country info2'!AJ129)</f>
        <v>119</v>
      </c>
      <c r="AA130" s="17" t="n">
        <f aca="false">IF('Country info2'!AK129="","",'Country info2'!AK129)</f>
        <v>176</v>
      </c>
    </row>
    <row r="131" customFormat="false" ht="11.25" hidden="false" customHeight="false" outlineLevel="0" collapsed="false">
      <c r="A131" s="17" t="str">
        <f aca="false">IF('Country info2'!A130="","",'Country info2'!A130)</f>
        <v>Leeward Islands</v>
      </c>
      <c r="C131" s="18" t="n">
        <f aca="false">IF('Country info2'!N130="","",'Country info2'!N130)</f>
        <v>29</v>
      </c>
      <c r="D131" s="17" t="n">
        <f aca="false">IF('Country info2'!O130="","",'Country info2'!O130)</f>
        <v>29</v>
      </c>
      <c r="E131" s="18" t="n">
        <f aca="false">IF('Country info2'!P130="","",'Country info2'!P130)</f>
        <v>30</v>
      </c>
      <c r="F131" s="17" t="n">
        <f aca="false">IF('Country info2'!Q130="","",'Country info2'!Q130)</f>
        <v>30</v>
      </c>
      <c r="G131" s="18" t="n">
        <f aca="false">IF('Country info2'!R130="","",'Country info2'!R130)</f>
        <v>30</v>
      </c>
      <c r="H131" s="17" t="n">
        <f aca="false">IF('Country info2'!S130="","",'Country info2'!S130)</f>
        <v>31</v>
      </c>
      <c r="I131" s="18" t="n">
        <f aca="false">IF('Country info2'!T130="","",'Country info2'!T130)</f>
        <v>32</v>
      </c>
      <c r="J131" s="17" t="n">
        <f aca="false">IF('Country info2'!U130="","",'Country info2'!U130)</f>
        <v>32</v>
      </c>
      <c r="K131" s="18" t="n">
        <f aca="false">IF('Country info2'!V130="","",'Country info2'!V130)</f>
        <v>32</v>
      </c>
      <c r="L131" s="17" t="n">
        <f aca="false">IF('Country info2'!W130="","",'Country info2'!W130)</f>
        <v>31</v>
      </c>
      <c r="M131" s="18" t="n">
        <f aca="false">IF('Country info2'!X130="","",'Country info2'!X130)</f>
        <v>31</v>
      </c>
      <c r="N131" s="17" t="n">
        <f aca="false">IF('Country info2'!Y130="","",'Country info2'!Y130)</f>
        <v>30</v>
      </c>
      <c r="P131" s="19" t="n">
        <f aca="false">IF('Country info2'!Z130="","",'Country info2'!Z130)</f>
        <v>79</v>
      </c>
      <c r="Q131" s="17" t="n">
        <f aca="false">IF('Country info2'!AA130="","",'Country info2'!AA130)</f>
        <v>38</v>
      </c>
      <c r="R131" s="19" t="n">
        <f aca="false">IF('Country info2'!AB130="","",'Country info2'!AB130)</f>
        <v>34</v>
      </c>
      <c r="S131" s="17" t="n">
        <f aca="false">IF('Country info2'!AC130="","",'Country info2'!AC130)</f>
        <v>74</v>
      </c>
      <c r="T131" s="19" t="n">
        <f aca="false">IF('Country info2'!AD130="","",'Country info2'!AD130)</f>
        <v>124</v>
      </c>
      <c r="U131" s="17" t="n">
        <f aca="false">IF('Country info2'!AE130="","",'Country info2'!AE130)</f>
        <v>85</v>
      </c>
      <c r="V131" s="19" t="n">
        <f aca="false">IF('Country info2'!AF130="","",'Country info2'!AF130)</f>
        <v>98</v>
      </c>
      <c r="W131" s="17" t="n">
        <f aca="false">IF('Country info2'!AG130="","",'Country info2'!AG130)</f>
        <v>128</v>
      </c>
      <c r="X131" s="19" t="n">
        <f aca="false">IF('Country info2'!AH130="","",'Country info2'!AH130)</f>
        <v>127</v>
      </c>
      <c r="Y131" s="17" t="n">
        <f aca="false">IF('Country info2'!AI130="","",'Country info2'!AI130)</f>
        <v>126</v>
      </c>
      <c r="Z131" s="19" t="n">
        <f aca="false">IF('Country info2'!AJ130="","",'Country info2'!AJ130)</f>
        <v>144</v>
      </c>
      <c r="AA131" s="17" t="n">
        <f aca="false">IF('Country info2'!AK130="","",'Country info2'!AK130)</f>
        <v>83</v>
      </c>
    </row>
    <row r="132" customFormat="false" ht="11.25" hidden="false" customHeight="false" outlineLevel="0" collapsed="false">
      <c r="A132" s="17" t="str">
        <f aca="false">IF('Country info2'!A131="","",'Country info2'!A131)</f>
        <v>Lesotho</v>
      </c>
      <c r="C132" s="18" t="n">
        <f aca="false">IF('Country info2'!N131="","",'Country info2'!N131)</f>
        <v>25</v>
      </c>
      <c r="D132" s="17" t="n">
        <f aca="false">IF('Country info2'!O131="","",'Country info2'!O131)</f>
        <v>24</v>
      </c>
      <c r="E132" s="18" t="n">
        <f aca="false">IF('Country info2'!P131="","",'Country info2'!P131)</f>
        <v>25</v>
      </c>
      <c r="F132" s="17" t="n">
        <f aca="false">IF('Country info2'!Q131="","",'Country info2'!Q131)</f>
        <v>22</v>
      </c>
      <c r="G132" s="18" t="n">
        <f aca="false">IF('Country info2'!R131="","",'Country info2'!R131)</f>
        <v>17</v>
      </c>
      <c r="H132" s="17" t="n">
        <f aca="false">IF('Country info2'!S131="","",'Country info2'!S131)</f>
        <v>16</v>
      </c>
      <c r="I132" s="18" t="n">
        <f aca="false">IF('Country info2'!T131="","",'Country info2'!T131)</f>
        <v>14</v>
      </c>
      <c r="J132" s="17" t="n">
        <f aca="false">IF('Country info2'!U131="","",'Country info2'!U131)</f>
        <v>17</v>
      </c>
      <c r="K132" s="18" t="n">
        <f aca="false">IF('Country info2'!V131="","",'Country info2'!V131)</f>
        <v>20</v>
      </c>
      <c r="L132" s="17" t="n">
        <f aca="false">IF('Country info2'!W131="","",'Country info2'!W131)</f>
        <v>22</v>
      </c>
      <c r="M132" s="18" t="n">
        <f aca="false">IF('Country info2'!X131="","",'Country info2'!X131)</f>
        <v>22</v>
      </c>
      <c r="N132" s="17" t="n">
        <f aca="false">IF('Country info2'!Y131="","",'Country info2'!Y131)</f>
        <v>23</v>
      </c>
      <c r="P132" s="19" t="n">
        <f aca="false">IF('Country info2'!Z131="","",'Country info2'!Z131)</f>
        <v>113</v>
      </c>
      <c r="Q132" s="17" t="n">
        <f aca="false">IF('Country info2'!AA131="","",'Country info2'!AA131)</f>
        <v>102</v>
      </c>
      <c r="R132" s="19" t="n">
        <f aca="false">IF('Country info2'!AB131="","",'Country info2'!AB131)</f>
        <v>99</v>
      </c>
      <c r="S132" s="17" t="n">
        <f aca="false">IF('Country info2'!AC131="","",'Country info2'!AC131)</f>
        <v>59</v>
      </c>
      <c r="T132" s="19" t="n">
        <f aca="false">IF('Country info2'!AD131="","",'Country info2'!AD131)</f>
        <v>28</v>
      </c>
      <c r="U132" s="17" t="n">
        <f aca="false">IF('Country info2'!AE131="","",'Country info2'!AE131)</f>
        <v>12</v>
      </c>
      <c r="V132" s="19" t="n">
        <f aca="false">IF('Country info2'!AF131="","",'Country info2'!AF131)</f>
        <v>12</v>
      </c>
      <c r="W132" s="17" t="n">
        <f aca="false">IF('Country info2'!AG131="","",'Country info2'!AG131)</f>
        <v>14</v>
      </c>
      <c r="X132" s="19" t="n">
        <f aca="false">IF('Country info2'!AH131="","",'Country info2'!AH131)</f>
        <v>27</v>
      </c>
      <c r="Y132" s="17" t="n">
        <f aca="false">IF('Country info2'!AI131="","",'Country info2'!AI131)</f>
        <v>62</v>
      </c>
      <c r="Z132" s="19" t="n">
        <f aca="false">IF('Country info2'!AJ131="","",'Country info2'!AJ131)</f>
        <v>83</v>
      </c>
      <c r="AA132" s="17" t="n">
        <f aca="false">IF('Country info2'!AK131="","",'Country info2'!AK131)</f>
        <v>88</v>
      </c>
    </row>
    <row r="133" customFormat="false" ht="11.25" hidden="false" customHeight="false" outlineLevel="0" collapsed="false">
      <c r="A133" s="17" t="str">
        <f aca="false">IF('Country info2'!A132="","",'Country info2'!A132)</f>
        <v>Liberia</v>
      </c>
      <c r="C133" s="18" t="n">
        <f aca="false">IF('Country info2'!N132="","",'Country info2'!N132)</f>
        <v>27</v>
      </c>
      <c r="D133" s="17" t="n">
        <f aca="false">IF('Country info2'!O132="","",'Country info2'!O132)</f>
        <v>27</v>
      </c>
      <c r="E133" s="18" t="n">
        <f aca="false">IF('Country info2'!P132="","",'Country info2'!P132)</f>
        <v>28</v>
      </c>
      <c r="F133" s="17" t="n">
        <f aca="false">IF('Country info2'!Q132="","",'Country info2'!Q132)</f>
        <v>27</v>
      </c>
      <c r="G133" s="18" t="n">
        <f aca="false">IF('Country info2'!R132="","",'Country info2'!R132)</f>
        <v>26</v>
      </c>
      <c r="H133" s="17" t="n">
        <f aca="false">IF('Country info2'!S132="","",'Country info2'!S132)</f>
        <v>26</v>
      </c>
      <c r="I133" s="18" t="n">
        <f aca="false">IF('Country info2'!T132="","",'Country info2'!T132)</f>
        <v>25</v>
      </c>
      <c r="J133" s="17" t="n">
        <f aca="false">IF('Country info2'!U132="","",'Country info2'!U132)</f>
        <v>25</v>
      </c>
      <c r="K133" s="18" t="n">
        <f aca="false">IF('Country info2'!V132="","",'Country info2'!V132)</f>
        <v>26</v>
      </c>
      <c r="L133" s="17" t="n">
        <f aca="false">IF('Country info2'!W132="","",'Country info2'!W132)</f>
        <v>26</v>
      </c>
      <c r="M133" s="18" t="n">
        <f aca="false">IF('Country info2'!X132="","",'Country info2'!X132)</f>
        <v>27</v>
      </c>
      <c r="N133" s="17" t="n">
        <f aca="false">IF('Country info2'!Y132="","",'Country info2'!Y132)</f>
        <v>27</v>
      </c>
      <c r="P133" s="19" t="n">
        <f aca="false">IF('Country info2'!Z132="","",'Country info2'!Z132)</f>
        <v>12</v>
      </c>
      <c r="Q133" s="17" t="n">
        <f aca="false">IF('Country info2'!AA132="","",'Country info2'!AA132)</f>
        <v>24</v>
      </c>
      <c r="R133" s="19" t="n">
        <f aca="false">IF('Country info2'!AB132="","",'Country info2'!AB132)</f>
        <v>77</v>
      </c>
      <c r="S133" s="17" t="n">
        <f aca="false">IF('Country info2'!AC132="","",'Country info2'!AC132)</f>
        <v>208</v>
      </c>
      <c r="T133" s="19" t="n">
        <f aca="false">IF('Country info2'!AD132="","",'Country info2'!AD132)</f>
        <v>512</v>
      </c>
      <c r="U133" s="17" t="n">
        <f aca="false">IF('Country info2'!AE132="","",'Country info2'!AE132)</f>
        <v>976</v>
      </c>
      <c r="V133" s="19" t="n">
        <f aca="false">IF('Country info2'!AF132="","",'Country info2'!AF132)</f>
        <v>996</v>
      </c>
      <c r="W133" s="17" t="n">
        <f aca="false">IF('Country info2'!AG132="","",'Country info2'!AG132)</f>
        <v>376</v>
      </c>
      <c r="X133" s="19" t="n">
        <f aca="false">IF('Country info2'!AH132="","",'Country info2'!AH132)</f>
        <v>767</v>
      </c>
      <c r="Y133" s="17" t="n">
        <f aca="false">IF('Country info2'!AI132="","",'Country info2'!AI132)</f>
        <v>781</v>
      </c>
      <c r="Z133" s="19" t="n">
        <f aca="false">IF('Country info2'!AJ132="","",'Country info2'!AJ132)</f>
        <v>227</v>
      </c>
      <c r="AA133" s="17" t="n">
        <f aca="false">IF('Country info2'!AK132="","",'Country info2'!AK132)</f>
        <v>143</v>
      </c>
    </row>
    <row r="134" customFormat="false" ht="11.25" hidden="false" customHeight="false" outlineLevel="0" collapsed="false">
      <c r="A134" s="17" t="str">
        <f aca="false">IF('Country info2'!A133="","",'Country info2'!A133)</f>
        <v>Libya</v>
      </c>
      <c r="C134" s="18" t="n">
        <f aca="false">IF('Country info2'!N133="","",'Country info2'!N133)</f>
        <v>17</v>
      </c>
      <c r="D134" s="17" t="n">
        <f aca="false">IF('Country info2'!O133="","",'Country info2'!O133)</f>
        <v>18</v>
      </c>
      <c r="E134" s="18" t="n">
        <f aca="false">IF('Country info2'!P133="","",'Country info2'!P133)</f>
        <v>21</v>
      </c>
      <c r="F134" s="17" t="n">
        <f aca="false">IF('Country info2'!Q133="","",'Country info2'!Q133)</f>
        <v>25</v>
      </c>
      <c r="G134" s="18" t="n">
        <f aca="false">IF('Country info2'!R133="","",'Country info2'!R133)</f>
        <v>31</v>
      </c>
      <c r="H134" s="17" t="n">
        <f aca="false">IF('Country info2'!S133="","",'Country info2'!S133)</f>
        <v>33</v>
      </c>
      <c r="I134" s="18" t="n">
        <f aca="false">IF('Country info2'!T133="","",'Country info2'!T133)</f>
        <v>35</v>
      </c>
      <c r="J134" s="17" t="n">
        <f aca="false">IF('Country info2'!U133="","",'Country info2'!U133)</f>
        <v>36</v>
      </c>
      <c r="K134" s="18" t="n">
        <f aca="false">IF('Country info2'!V133="","",'Country info2'!V133)</f>
        <v>33</v>
      </c>
      <c r="L134" s="17" t="n">
        <f aca="false">IF('Country info2'!W133="","",'Country info2'!W133)</f>
        <v>28</v>
      </c>
      <c r="M134" s="18" t="n">
        <f aca="false">IF('Country info2'!X133="","",'Country info2'!X133)</f>
        <v>23</v>
      </c>
      <c r="N134" s="17" t="n">
        <f aca="false">IF('Country info2'!Y133="","",'Country info2'!Y133)</f>
        <v>18</v>
      </c>
      <c r="P134" s="19" t="n">
        <f aca="false">IF('Country info2'!Z133="","",'Country info2'!Z133)</f>
        <v>58</v>
      </c>
      <c r="Q134" s="17" t="n">
        <f aca="false">IF('Country info2'!AA133="","",'Country info2'!AA133)</f>
        <v>26</v>
      </c>
      <c r="R134" s="19" t="n">
        <f aca="false">IF('Country info2'!AB133="","",'Country info2'!AB133)</f>
        <v>25</v>
      </c>
      <c r="S134" s="17" t="n">
        <f aca="false">IF('Country info2'!AC133="","",'Country info2'!AC133)</f>
        <v>15</v>
      </c>
      <c r="T134" s="19" t="n">
        <f aca="false">IF('Country info2'!AD133="","",'Country info2'!AD133)</f>
        <v>5</v>
      </c>
      <c r="U134" s="17" t="n">
        <f aca="false">IF('Country info2'!AE133="","",'Country info2'!AE133)</f>
        <v>2</v>
      </c>
      <c r="V134" s="19" t="n">
        <f aca="false">IF('Country info2'!AF133="","",'Country info2'!AF133)</f>
        <v>0</v>
      </c>
      <c r="W134" s="17" t="n">
        <f aca="false">IF('Country info2'!AG133="","",'Country info2'!AG133)</f>
        <v>0</v>
      </c>
      <c r="X134" s="19" t="n">
        <f aca="false">IF('Country info2'!AH133="","",'Country info2'!AH133)</f>
        <v>26</v>
      </c>
      <c r="Y134" s="17" t="n">
        <f aca="false">IF('Country info2'!AI133="","",'Country info2'!AI133)</f>
        <v>44</v>
      </c>
      <c r="Z134" s="19" t="n">
        <f aca="false">IF('Country info2'!AJ133="","",'Country info2'!AJ133)</f>
        <v>21</v>
      </c>
      <c r="AA134" s="17" t="n">
        <f aca="false">IF('Country info2'!AK133="","",'Country info2'!AK133)</f>
        <v>45</v>
      </c>
    </row>
    <row r="135" customFormat="false" ht="11.25" hidden="false" customHeight="false" outlineLevel="0" collapsed="false">
      <c r="A135" s="17" t="str">
        <f aca="false">IF('Country info2'!A134="","",'Country info2'!A134)</f>
        <v>Lithuania</v>
      </c>
      <c r="C135" s="18" t="n">
        <f aca="false">IF('Country info2'!N134="","",'Country info2'!N134)</f>
        <v>-5</v>
      </c>
      <c r="D135" s="17" t="n">
        <f aca="false">IF('Country info2'!O134="","",'Country info2'!O134)</f>
        <v>-4</v>
      </c>
      <c r="E135" s="18" t="n">
        <f aca="false">IF('Country info2'!P134="","",'Country info2'!P134)</f>
        <v>0</v>
      </c>
      <c r="F135" s="17" t="n">
        <f aca="false">IF('Country info2'!Q134="","",'Country info2'!Q134)</f>
        <v>6</v>
      </c>
      <c r="G135" s="18" t="n">
        <f aca="false">IF('Country info2'!R134="","",'Country info2'!R134)</f>
        <v>13</v>
      </c>
      <c r="H135" s="17" t="n">
        <f aca="false">IF('Country info2'!S134="","",'Country info2'!S134)</f>
        <v>17</v>
      </c>
      <c r="I135" s="18" t="n">
        <f aca="false">IF('Country info2'!T134="","",'Country info2'!T134)</f>
        <v>18</v>
      </c>
      <c r="J135" s="17" t="n">
        <f aca="false">IF('Country info2'!U134="","",'Country info2'!U134)</f>
        <v>17</v>
      </c>
      <c r="K135" s="18" t="n">
        <f aca="false">IF('Country info2'!V134="","",'Country info2'!V134)</f>
        <v>12</v>
      </c>
      <c r="L135" s="17" t="n">
        <f aca="false">IF('Country info2'!W134="","",'Country info2'!W134)</f>
        <v>7</v>
      </c>
      <c r="M135" s="18" t="n">
        <f aca="false">IF('Country info2'!X134="","",'Country info2'!X134)</f>
        <v>3</v>
      </c>
      <c r="N135" s="17" t="n">
        <f aca="false">IF('Country info2'!Y134="","",'Country info2'!Y134)</f>
        <v>-3</v>
      </c>
      <c r="P135" s="19" t="n">
        <f aca="false">IF('Country info2'!Z134="","",'Country info2'!Z134)</f>
        <v>42</v>
      </c>
      <c r="Q135" s="17" t="n">
        <f aca="false">IF('Country info2'!AA134="","",'Country info2'!AA134)</f>
        <v>38</v>
      </c>
      <c r="R135" s="19" t="n">
        <f aca="false">IF('Country info2'!AB134="","",'Country info2'!AB134)</f>
        <v>38</v>
      </c>
      <c r="S135" s="17" t="n">
        <f aca="false">IF('Country info2'!AC134="","",'Country info2'!AC134)</f>
        <v>45</v>
      </c>
      <c r="T135" s="19" t="n">
        <f aca="false">IF('Country info2'!AD134="","",'Country info2'!AD134)</f>
        <v>59</v>
      </c>
      <c r="U135" s="17" t="n">
        <f aca="false">IF('Country info2'!AE134="","",'Country info2'!AE134)</f>
        <v>82</v>
      </c>
      <c r="V135" s="19" t="n">
        <f aca="false">IF('Country info2'!AF134="","",'Country info2'!AF134)</f>
        <v>88</v>
      </c>
      <c r="W135" s="17" t="n">
        <f aca="false">IF('Country info2'!AG134="","",'Country info2'!AG134)</f>
        <v>81</v>
      </c>
      <c r="X135" s="19" t="n">
        <f aca="false">IF('Country info2'!AH134="","",'Country info2'!AH134)</f>
        <v>57</v>
      </c>
      <c r="Y135" s="17" t="n">
        <f aca="false">IF('Country info2'!AI134="","",'Country info2'!AI134)</f>
        <v>46</v>
      </c>
      <c r="Z135" s="19" t="n">
        <f aca="false">IF('Country info2'!AJ134="","",'Country info2'!AJ134)</f>
        <v>51</v>
      </c>
      <c r="AA135" s="17" t="n">
        <f aca="false">IF('Country info2'!AK134="","",'Country info2'!AK134)</f>
        <v>48</v>
      </c>
    </row>
    <row r="136" customFormat="false" ht="11.25" hidden="false" customHeight="false" outlineLevel="0" collapsed="false">
      <c r="A136" s="17" t="str">
        <f aca="false">IF('Country info2'!A135="","",'Country info2'!A135)</f>
        <v>Luxemburg</v>
      </c>
      <c r="C136" s="18" t="n">
        <f aca="false">IF('Country info2'!N135="","",'Country info2'!N135)</f>
        <v>1</v>
      </c>
      <c r="D136" s="17" t="n">
        <f aca="false">IF('Country info2'!O135="","",'Country info2'!O135)</f>
        <v>3</v>
      </c>
      <c r="E136" s="18" t="n">
        <f aca="false">IF('Country info2'!P135="","",'Country info2'!P135)</f>
        <v>5</v>
      </c>
      <c r="F136" s="17" t="n">
        <f aca="false">IF('Country info2'!Q135="","",'Country info2'!Q135)</f>
        <v>8</v>
      </c>
      <c r="G136" s="18" t="n">
        <f aca="false">IF('Country info2'!R135="","",'Country info2'!R135)</f>
        <v>12</v>
      </c>
      <c r="H136" s="17" t="n">
        <f aca="false">IF('Country info2'!S135="","",'Country info2'!S135)</f>
        <v>16</v>
      </c>
      <c r="I136" s="18" t="n">
        <f aca="false">IF('Country info2'!T135="","",'Country info2'!T135)</f>
        <v>17</v>
      </c>
      <c r="J136" s="17" t="n">
        <f aca="false">IF('Country info2'!U135="","",'Country info2'!U135)</f>
        <v>17</v>
      </c>
      <c r="K136" s="18" t="n">
        <f aca="false">IF('Country info2'!V135="","",'Country info2'!V135)</f>
        <v>13</v>
      </c>
      <c r="L136" s="17" t="n">
        <f aca="false">IF('Country info2'!W135="","",'Country info2'!W135)</f>
        <v>9</v>
      </c>
      <c r="M136" s="18" t="n">
        <f aca="false">IF('Country info2'!X135="","",'Country info2'!X135)</f>
        <v>5</v>
      </c>
      <c r="N136" s="17" t="n">
        <f aca="false">IF('Country info2'!Y135="","",'Country info2'!Y135)</f>
        <v>3</v>
      </c>
      <c r="P136" s="19" t="n">
        <f aca="false">IF('Country info2'!Z135="","",'Country info2'!Z135)</f>
        <v>56</v>
      </c>
      <c r="Q136" s="17" t="n">
        <f aca="false">IF('Country info2'!AA135="","",'Country info2'!AA135)</f>
        <v>48</v>
      </c>
      <c r="R136" s="19" t="n">
        <f aca="false">IF('Country info2'!AB135="","",'Country info2'!AB135)</f>
        <v>56</v>
      </c>
      <c r="S136" s="17" t="n">
        <f aca="false">IF('Country info2'!AC135="","",'Country info2'!AC135)</f>
        <v>38</v>
      </c>
      <c r="T136" s="19" t="n">
        <f aca="false">IF('Country info2'!AD135="","",'Country info2'!AD135)</f>
        <v>59</v>
      </c>
      <c r="U136" s="17" t="n">
        <f aca="false">IF('Country info2'!AE135="","",'Country info2'!AE135)</f>
        <v>58</v>
      </c>
      <c r="V136" s="19" t="n">
        <f aca="false">IF('Country info2'!AF135="","",'Country info2'!AF135)</f>
        <v>77</v>
      </c>
      <c r="W136" s="17" t="n">
        <f aca="false">IF('Country info2'!AG135="","",'Country info2'!AG135)</f>
        <v>78</v>
      </c>
      <c r="X136" s="19" t="n">
        <f aca="false">IF('Country info2'!AH135="","",'Country info2'!AH135)</f>
        <v>45</v>
      </c>
      <c r="Y136" s="17" t="n">
        <f aca="false">IF('Country info2'!AI135="","",'Country info2'!AI135)</f>
        <v>51</v>
      </c>
      <c r="Z136" s="19" t="n">
        <f aca="false">IF('Country info2'!AJ135="","",'Country info2'!AJ135)</f>
        <v>72</v>
      </c>
      <c r="AA136" s="17" t="n">
        <f aca="false">IF('Country info2'!AK135="","",'Country info2'!AK135)</f>
        <v>60</v>
      </c>
    </row>
    <row r="137" customFormat="false" ht="11.25" hidden="false" customHeight="false" outlineLevel="0" collapsed="false">
      <c r="A137" s="17" t="str">
        <f aca="false">IF('Country info2'!A136="","",'Country info2'!A136)</f>
        <v>Macedonia</v>
      </c>
      <c r="C137" s="18" t="n">
        <f aca="false">IF('Country info2'!N136="","",'Country info2'!N136)</f>
        <v>0</v>
      </c>
      <c r="D137" s="17" t="n">
        <f aca="false">IF('Country info2'!O136="","",'Country info2'!O136)</f>
        <v>3</v>
      </c>
      <c r="E137" s="18" t="n">
        <f aca="false">IF('Country info2'!P136="","",'Country info2'!P136)</f>
        <v>7</v>
      </c>
      <c r="F137" s="17" t="n">
        <f aca="false">IF('Country info2'!Q136="","",'Country info2'!Q136)</f>
        <v>12</v>
      </c>
      <c r="G137" s="18" t="n">
        <f aca="false">IF('Country info2'!R136="","",'Country info2'!R136)</f>
        <v>17</v>
      </c>
      <c r="H137" s="17" t="n">
        <f aca="false">IF('Country info2'!S136="","",'Country info2'!S136)</f>
        <v>21</v>
      </c>
      <c r="I137" s="18" t="n">
        <f aca="false">IF('Country info2'!T136="","",'Country info2'!T136)</f>
        <v>23</v>
      </c>
      <c r="J137" s="17" t="n">
        <f aca="false">IF('Country info2'!U136="","",'Country info2'!U136)</f>
        <v>23</v>
      </c>
      <c r="K137" s="18" t="n">
        <f aca="false">IF('Country info2'!V136="","",'Country info2'!V136)</f>
        <v>19</v>
      </c>
      <c r="L137" s="17" t="n">
        <f aca="false">IF('Country info2'!W136="","",'Country info2'!W136)</f>
        <v>13</v>
      </c>
      <c r="M137" s="18" t="n">
        <f aca="false">IF('Country info2'!X136="","",'Country info2'!X136)</f>
        <v>7</v>
      </c>
      <c r="N137" s="17" t="n">
        <f aca="false">IF('Country info2'!Y136="","",'Country info2'!Y136)</f>
        <v>2</v>
      </c>
      <c r="P137" s="19" t="n">
        <f aca="false">IF('Country info2'!Z136="","",'Country info2'!Z136)</f>
        <v>39</v>
      </c>
      <c r="Q137" s="17" t="n">
        <f aca="false">IF('Country info2'!AA136="","",'Country info2'!AA136)</f>
        <v>36</v>
      </c>
      <c r="R137" s="19" t="n">
        <f aca="false">IF('Country info2'!AB136="","",'Country info2'!AB136)</f>
        <v>40</v>
      </c>
      <c r="S137" s="17" t="n">
        <f aca="false">IF('Country info2'!AC136="","",'Country info2'!AC136)</f>
        <v>38</v>
      </c>
      <c r="T137" s="19" t="n">
        <f aca="false">IF('Country info2'!AD136="","",'Country info2'!AD136)</f>
        <v>58</v>
      </c>
      <c r="U137" s="17" t="n">
        <f aca="false">IF('Country info2'!AE136="","",'Country info2'!AE136)</f>
        <v>48</v>
      </c>
      <c r="V137" s="19" t="n">
        <f aca="false">IF('Country info2'!AF136="","",'Country info2'!AF136)</f>
        <v>37</v>
      </c>
      <c r="W137" s="17" t="n">
        <f aca="false">IF('Country info2'!AG136="","",'Country info2'!AG136)</f>
        <v>29</v>
      </c>
      <c r="X137" s="19" t="n">
        <f aca="false">IF('Country info2'!AH136="","",'Country info2'!AH136)</f>
        <v>37</v>
      </c>
      <c r="Y137" s="17" t="n">
        <f aca="false">IF('Country info2'!AI136="","",'Country info2'!AI136)</f>
        <v>47</v>
      </c>
      <c r="Z137" s="19" t="n">
        <f aca="false">IF('Country info2'!AJ136="","",'Country info2'!AJ136)</f>
        <v>59</v>
      </c>
      <c r="AA137" s="17" t="n">
        <f aca="false">IF('Country info2'!AK136="","",'Country info2'!AK136)</f>
        <v>45</v>
      </c>
    </row>
    <row r="138" customFormat="false" ht="11.25" hidden="false" customHeight="false" outlineLevel="0" collapsed="false">
      <c r="A138" s="17" t="str">
        <f aca="false">IF('Country info2'!A137="","",'Country info2'!A137)</f>
        <v>Madagascar</v>
      </c>
      <c r="C138" s="18" t="n">
        <f aca="false">IF('Country info2'!N137="","",'Country info2'!N137)</f>
        <v>26</v>
      </c>
      <c r="D138" s="17" t="n">
        <f aca="false">IF('Country info2'!O137="","",'Country info2'!O137)</f>
        <v>26</v>
      </c>
      <c r="E138" s="18" t="n">
        <f aca="false">IF('Country info2'!P137="","",'Country info2'!P137)</f>
        <v>26</v>
      </c>
      <c r="F138" s="17" t="n">
        <f aca="false">IF('Country info2'!Q137="","",'Country info2'!Q137)</f>
        <v>26</v>
      </c>
      <c r="G138" s="18" t="n">
        <f aca="false">IF('Country info2'!R137="","",'Country info2'!R137)</f>
        <v>23</v>
      </c>
      <c r="H138" s="17" t="n">
        <f aca="false">IF('Country info2'!S137="","",'Country info2'!S137)</f>
        <v>21</v>
      </c>
      <c r="I138" s="18" t="n">
        <f aca="false">IF('Country info2'!T137="","",'Country info2'!T137)</f>
        <v>20</v>
      </c>
      <c r="J138" s="17" t="n">
        <f aca="false">IF('Country info2'!U137="","",'Country info2'!U137)</f>
        <v>21</v>
      </c>
      <c r="K138" s="18" t="n">
        <f aca="false">IF('Country info2'!V137="","",'Country info2'!V137)</f>
        <v>24</v>
      </c>
      <c r="L138" s="17" t="n">
        <f aca="false">IF('Country info2'!W137="","",'Country info2'!W137)</f>
        <v>26</v>
      </c>
      <c r="M138" s="18" t="n">
        <f aca="false">IF('Country info2'!X137="","",'Country info2'!X137)</f>
        <v>27</v>
      </c>
      <c r="N138" s="17" t="n">
        <f aca="false">IF('Country info2'!Y137="","",'Country info2'!Y137)</f>
        <v>27</v>
      </c>
      <c r="P138" s="19" t="n">
        <f aca="false">IF('Country info2'!Z137="","",'Country info2'!Z137)</f>
        <v>287</v>
      </c>
      <c r="Q138" s="17" t="n">
        <f aca="false">IF('Country info2'!AA137="","",'Country info2'!AA137)</f>
        <v>262</v>
      </c>
      <c r="R138" s="19" t="n">
        <f aca="false">IF('Country info2'!AB137="","",'Country info2'!AB137)</f>
        <v>194</v>
      </c>
      <c r="S138" s="17" t="n">
        <f aca="false">IF('Country info2'!AC137="","",'Country info2'!AC137)</f>
        <v>57</v>
      </c>
      <c r="T138" s="19" t="n">
        <f aca="false">IF('Country info2'!AD137="","",'Country info2'!AD137)</f>
        <v>18</v>
      </c>
      <c r="U138" s="17" t="n">
        <f aca="false">IF('Country info2'!AE137="","",'Country info2'!AE137)</f>
        <v>9</v>
      </c>
      <c r="V138" s="19" t="n">
        <f aca="false">IF('Country info2'!AF137="","",'Country info2'!AF137)</f>
        <v>8</v>
      </c>
      <c r="W138" s="17" t="n">
        <f aca="false">IF('Country info2'!AG137="","",'Country info2'!AG137)</f>
        <v>10</v>
      </c>
      <c r="X138" s="19" t="n">
        <f aca="false">IF('Country info2'!AH137="","",'Country info2'!AH137)</f>
        <v>16</v>
      </c>
      <c r="Y138" s="17" t="n">
        <f aca="false">IF('Country info2'!AI137="","",'Country info2'!AI137)</f>
        <v>61</v>
      </c>
      <c r="Z138" s="19" t="n">
        <f aca="false">IF('Country info2'!AJ137="","",'Country info2'!AJ137)</f>
        <v>153</v>
      </c>
      <c r="AA138" s="17" t="n">
        <f aca="false">IF('Country info2'!AK137="","",'Country info2'!AK137)</f>
        <v>290</v>
      </c>
    </row>
    <row r="139" customFormat="false" ht="11.25" hidden="false" customHeight="false" outlineLevel="0" collapsed="false">
      <c r="A139" s="17" t="str">
        <f aca="false">IF('Country info2'!A138="","",'Country info2'!A138)</f>
        <v>Malawi</v>
      </c>
      <c r="C139" s="18" t="n">
        <f aca="false">IF('Country info2'!N138="","",'Country info2'!N138)</f>
        <v>25</v>
      </c>
      <c r="D139" s="17" t="n">
        <f aca="false">IF('Country info2'!O138="","",'Country info2'!O138)</f>
        <v>25</v>
      </c>
      <c r="E139" s="18" t="n">
        <f aca="false">IF('Country info2'!P138="","",'Country info2'!P138)</f>
        <v>25</v>
      </c>
      <c r="F139" s="17" t="n">
        <f aca="false">IF('Country info2'!Q138="","",'Country info2'!Q138)</f>
        <v>25</v>
      </c>
      <c r="G139" s="18" t="n">
        <f aca="false">IF('Country info2'!R138="","",'Country info2'!R138)</f>
        <v>24</v>
      </c>
      <c r="H139" s="17" t="n">
        <f aca="false">IF('Country info2'!S138="","",'Country info2'!S138)</f>
        <v>22</v>
      </c>
      <c r="I139" s="18" t="n">
        <f aca="false">IF('Country info2'!T138="","",'Country info2'!T138)</f>
        <v>21</v>
      </c>
      <c r="J139" s="17" t="n">
        <f aca="false">IF('Country info2'!U138="","",'Country info2'!U138)</f>
        <v>23</v>
      </c>
      <c r="K139" s="18" t="n">
        <f aca="false">IF('Country info2'!V138="","",'Country info2'!V138)</f>
        <v>26</v>
      </c>
      <c r="L139" s="17" t="n">
        <f aca="false">IF('Country info2'!W138="","",'Country info2'!W138)</f>
        <v>28</v>
      </c>
      <c r="M139" s="18" t="n">
        <f aca="false">IF('Country info2'!X138="","",'Country info2'!X138)</f>
        <v>28</v>
      </c>
      <c r="N139" s="17" t="n">
        <f aca="false">IF('Country info2'!Y138="","",'Country info2'!Y138)</f>
        <v>26</v>
      </c>
      <c r="P139" s="19" t="n">
        <f aca="false">IF('Country info2'!Z138="","",'Country info2'!Z138)</f>
        <v>231</v>
      </c>
      <c r="Q139" s="17" t="n">
        <f aca="false">IF('Country info2'!AA138="","",'Country info2'!AA138)</f>
        <v>196</v>
      </c>
      <c r="R139" s="19" t="n">
        <f aca="false">IF('Country info2'!AB138="","",'Country info2'!AB138)</f>
        <v>143</v>
      </c>
      <c r="S139" s="17" t="n">
        <f aca="false">IF('Country info2'!AC138="","",'Country info2'!AC138)</f>
        <v>53</v>
      </c>
      <c r="T139" s="19" t="n">
        <f aca="false">IF('Country info2'!AD138="","",'Country info2'!AD138)</f>
        <v>12</v>
      </c>
      <c r="U139" s="17" t="n">
        <f aca="false">IF('Country info2'!AE138="","",'Country info2'!AE138)</f>
        <v>1</v>
      </c>
      <c r="V139" s="19" t="n">
        <f aca="false">IF('Country info2'!AF138="","",'Country info2'!AF138)</f>
        <v>3</v>
      </c>
      <c r="W139" s="17" t="n">
        <f aca="false">IF('Country info2'!AG138="","",'Country info2'!AG138)</f>
        <v>0</v>
      </c>
      <c r="X139" s="19" t="n">
        <f aca="false">IF('Country info2'!AH138="","",'Country info2'!AH138)</f>
        <v>2</v>
      </c>
      <c r="Y139" s="17" t="n">
        <f aca="false">IF('Country info2'!AI138="","",'Country info2'!AI138)</f>
        <v>11</v>
      </c>
      <c r="Z139" s="19" t="n">
        <f aca="false">IF('Country info2'!AJ138="","",'Country info2'!AJ138)</f>
        <v>56</v>
      </c>
      <c r="AA139" s="17" t="n">
        <f aca="false">IF('Country info2'!AK138="","",'Country info2'!AK138)</f>
        <v>190</v>
      </c>
    </row>
    <row r="140" customFormat="false" ht="11.25" hidden="false" customHeight="false" outlineLevel="0" collapsed="false">
      <c r="A140" s="17" t="str">
        <f aca="false">IF('Country info2'!A139="","",'Country info2'!A139)</f>
        <v>Malaysia - Borneo</v>
      </c>
      <c r="C140" s="18" t="n">
        <f aca="false">IF('Country info2'!N139="","",'Country info2'!N139)</f>
        <v>30</v>
      </c>
      <c r="D140" s="17" t="n">
        <f aca="false">IF('Country info2'!O139="","",'Country info2'!O139)</f>
        <v>30</v>
      </c>
      <c r="E140" s="18" t="n">
        <f aca="false">IF('Country info2'!P139="","",'Country info2'!P139)</f>
        <v>31</v>
      </c>
      <c r="F140" s="17" t="n">
        <f aca="false">IF('Country info2'!Q139="","",'Country info2'!Q139)</f>
        <v>32</v>
      </c>
      <c r="G140" s="18" t="n">
        <f aca="false">IF('Country info2'!R139="","",'Country info2'!R139)</f>
        <v>32</v>
      </c>
      <c r="H140" s="17" t="n">
        <f aca="false">IF('Country info2'!S139="","",'Country info2'!S139)</f>
        <v>32</v>
      </c>
      <c r="I140" s="18" t="n">
        <f aca="false">IF('Country info2'!T139="","",'Country info2'!T139)</f>
        <v>32</v>
      </c>
      <c r="J140" s="17" t="n">
        <f aca="false">IF('Country info2'!U139="","",'Country info2'!U139)</f>
        <v>32</v>
      </c>
      <c r="K140" s="18" t="n">
        <f aca="false">IF('Country info2'!V139="","",'Country info2'!V139)</f>
        <v>32</v>
      </c>
      <c r="L140" s="17" t="n">
        <f aca="false">IF('Country info2'!W139="","",'Country info2'!W139)</f>
        <v>31</v>
      </c>
      <c r="M140" s="18" t="n">
        <f aca="false">IF('Country info2'!X139="","",'Country info2'!X139)</f>
        <v>31</v>
      </c>
      <c r="N140" s="17" t="n">
        <f aca="false">IF('Country info2'!Y139="","",'Country info2'!Y139)</f>
        <v>30</v>
      </c>
      <c r="P140" s="19" t="n">
        <f aca="false">IF('Country info2'!Z139="","",'Country info2'!Z139)</f>
        <v>254</v>
      </c>
      <c r="Q140" s="17" t="n">
        <f aca="false">IF('Country info2'!AA139="","",'Country info2'!AA139)</f>
        <v>203</v>
      </c>
      <c r="R140" s="19" t="n">
        <f aca="false">IF('Country info2'!AB139="","",'Country info2'!AB139)</f>
        <v>279</v>
      </c>
      <c r="S140" s="17" t="n">
        <f aca="false">IF('Country info2'!AC139="","",'Country info2'!AC139)</f>
        <v>279</v>
      </c>
      <c r="T140" s="19" t="n">
        <f aca="false">IF('Country info2'!AD139="","",'Country info2'!AD139)</f>
        <v>279</v>
      </c>
      <c r="U140" s="17" t="n">
        <f aca="false">IF('Country info2'!AE139="","",'Country info2'!AE139)</f>
        <v>254</v>
      </c>
      <c r="V140" s="19" t="n">
        <f aca="false">IF('Country info2'!AF139="","",'Country info2'!AF139)</f>
        <v>203</v>
      </c>
      <c r="W140" s="17" t="n">
        <f aca="false">IF('Country info2'!AG139="","",'Country info2'!AG139)</f>
        <v>229</v>
      </c>
      <c r="X140" s="19" t="n">
        <f aca="false">IF('Country info2'!AH139="","",'Country info2'!AH139)</f>
        <v>229</v>
      </c>
      <c r="Y140" s="17" t="n">
        <f aca="false">IF('Country info2'!AI139="","",'Country info2'!AI139)</f>
        <v>279</v>
      </c>
      <c r="Z140" s="19" t="n">
        <f aca="false">IF('Country info2'!AJ139="","",'Country info2'!AJ139)</f>
        <v>305</v>
      </c>
      <c r="AA140" s="17" t="n">
        <f aca="false">IF('Country info2'!AK139="","",'Country info2'!AK139)</f>
        <v>279</v>
      </c>
    </row>
    <row r="141" customFormat="false" ht="11.25" hidden="false" customHeight="false" outlineLevel="0" collapsed="false">
      <c r="A141" s="17" t="str">
        <f aca="false">IF('Country info2'!A140="","",'Country info2'!A140)</f>
        <v>Malaysia - Pensular</v>
      </c>
      <c r="C141" s="18" t="n">
        <f aca="false">IF('Country info2'!N140="","",'Country info2'!N140)</f>
        <v>30</v>
      </c>
      <c r="D141" s="17" t="n">
        <f aca="false">IF('Country info2'!O140="","",'Country info2'!O140)</f>
        <v>30</v>
      </c>
      <c r="E141" s="18" t="n">
        <f aca="false">IF('Country info2'!P140="","",'Country info2'!P140)</f>
        <v>31</v>
      </c>
      <c r="F141" s="17" t="n">
        <f aca="false">IF('Country info2'!Q140="","",'Country info2'!Q140)</f>
        <v>31</v>
      </c>
      <c r="G141" s="18" t="n">
        <f aca="false">IF('Country info2'!R140="","",'Country info2'!R140)</f>
        <v>31</v>
      </c>
      <c r="H141" s="17" t="n">
        <f aca="false">IF('Country info2'!S140="","",'Country info2'!S140)</f>
        <v>30</v>
      </c>
      <c r="I141" s="18" t="n">
        <f aca="false">IF('Country info2'!T140="","",'Country info2'!T140)</f>
        <v>31</v>
      </c>
      <c r="J141" s="17" t="n">
        <f aca="false">IF('Country info2'!U140="","",'Country info2'!U140)</f>
        <v>30</v>
      </c>
      <c r="K141" s="18" t="n">
        <f aca="false">IF('Country info2'!V140="","",'Country info2'!V140)</f>
        <v>31</v>
      </c>
      <c r="L141" s="17" t="n">
        <f aca="false">IF('Country info2'!W140="","",'Country info2'!W140)</f>
        <v>31</v>
      </c>
      <c r="M141" s="18" t="n">
        <f aca="false">IF('Country info2'!X140="","",'Country info2'!X140)</f>
        <v>30</v>
      </c>
      <c r="N141" s="17" t="n">
        <f aca="false">IF('Country info2'!Y140="","",'Country info2'!Y140)</f>
        <v>30</v>
      </c>
      <c r="P141" s="19" t="n">
        <f aca="false">IF('Country info2'!Z140="","",'Country info2'!Z140)</f>
        <v>166</v>
      </c>
      <c r="Q141" s="17" t="n">
        <f aca="false">IF('Country info2'!AA140="","",'Country info2'!AA140)</f>
        <v>133</v>
      </c>
      <c r="R141" s="19" t="n">
        <f aca="false">IF('Country info2'!AB140="","",'Country info2'!AB140)</f>
        <v>229</v>
      </c>
      <c r="S141" s="17" t="n">
        <f aca="false">IF('Country info2'!AC140="","",'Country info2'!AC140)</f>
        <v>295</v>
      </c>
      <c r="T141" s="19" t="n">
        <f aca="false">IF('Country info2'!AD140="","",'Country info2'!AD140)</f>
        <v>279</v>
      </c>
      <c r="U141" s="17" t="n">
        <f aca="false">IF('Country info2'!AE140="","",'Country info2'!AE140)</f>
        <v>184</v>
      </c>
      <c r="V141" s="19" t="n">
        <f aca="false">IF('Country info2'!AF140="","",'Country info2'!AF140)</f>
        <v>158</v>
      </c>
      <c r="W141" s="17" t="n">
        <f aca="false">IF('Country info2'!AG140="","",'Country info2'!AG140)</f>
        <v>201</v>
      </c>
      <c r="X141" s="19" t="n">
        <f aca="false">IF('Country info2'!AH140="","",'Country info2'!AH140)</f>
        <v>252</v>
      </c>
      <c r="Y141" s="17" t="n">
        <f aca="false">IF('Country info2'!AI140="","",'Country info2'!AI140)</f>
        <v>382</v>
      </c>
      <c r="Z141" s="19" t="n">
        <f aca="false">IF('Country info2'!AJ140="","",'Country info2'!AJ140)</f>
        <v>344</v>
      </c>
      <c r="AA141" s="17" t="n">
        <f aca="false">IF('Country info2'!AK140="","",'Country info2'!AK140)</f>
        <v>236</v>
      </c>
    </row>
    <row r="142" customFormat="false" ht="11.25" hidden="false" customHeight="false" outlineLevel="0" collapsed="false">
      <c r="A142" s="17" t="str">
        <f aca="false">IF('Country info2'!A141="","",'Country info2'!A141)</f>
        <v>Maldives</v>
      </c>
      <c r="C142" s="18" t="n">
        <f aca="false">IF('Country info2'!N141="","",'Country info2'!N141)</f>
        <v>30</v>
      </c>
      <c r="D142" s="17" t="n">
        <f aca="false">IF('Country info2'!O141="","",'Country info2'!O141)</f>
        <v>30</v>
      </c>
      <c r="E142" s="18" t="n">
        <f aca="false">IF('Country info2'!P141="","",'Country info2'!P141)</f>
        <v>31</v>
      </c>
      <c r="F142" s="17" t="n">
        <f aca="false">IF('Country info2'!Q141="","",'Country info2'!Q141)</f>
        <v>31</v>
      </c>
      <c r="G142" s="18" t="n">
        <f aca="false">IF('Country info2'!R141="","",'Country info2'!R141)</f>
        <v>30</v>
      </c>
      <c r="H142" s="17" t="n">
        <f aca="false">IF('Country info2'!S141="","",'Country info2'!S141)</f>
        <v>30</v>
      </c>
      <c r="I142" s="18" t="n">
        <f aca="false">IF('Country info2'!T141="","",'Country info2'!T141)</f>
        <v>30</v>
      </c>
      <c r="J142" s="17" t="n">
        <f aca="false">IF('Country info2'!U141="","",'Country info2'!U141)</f>
        <v>30</v>
      </c>
      <c r="K142" s="18" t="n">
        <f aca="false">IF('Country info2'!V141="","",'Country info2'!V141)</f>
        <v>30</v>
      </c>
      <c r="L142" s="17" t="n">
        <f aca="false">IF('Country info2'!W141="","",'Country info2'!W141)</f>
        <v>30</v>
      </c>
      <c r="M142" s="18" t="n">
        <f aca="false">IF('Country info2'!X141="","",'Country info2'!X141)</f>
        <v>30</v>
      </c>
      <c r="N142" s="17" t="n">
        <f aca="false">IF('Country info2'!Y141="","",'Country info2'!Y141)</f>
        <v>30</v>
      </c>
      <c r="P142" s="19" t="n">
        <f aca="false">IF('Country info2'!Z141="","",'Country info2'!Z141)</f>
        <v>50</v>
      </c>
      <c r="Q142" s="17" t="n">
        <f aca="false">IF('Country info2'!AA141="","",'Country info2'!AA141)</f>
        <v>30</v>
      </c>
      <c r="R142" s="19" t="n">
        <f aca="false">IF('Country info2'!AB141="","",'Country info2'!AB141)</f>
        <v>33</v>
      </c>
      <c r="S142" s="17" t="n">
        <f aca="false">IF('Country info2'!AC141="","",'Country info2'!AC141)</f>
        <v>52</v>
      </c>
      <c r="T142" s="19" t="n">
        <f aca="false">IF('Country info2'!AD141="","",'Country info2'!AD141)</f>
        <v>177</v>
      </c>
      <c r="U142" s="17" t="n">
        <f aca="false">IF('Country info2'!AE141="","",'Country info2'!AE141)</f>
        <v>295</v>
      </c>
      <c r="V142" s="19" t="n">
        <f aca="false">IF('Country info2'!AF141="","",'Country info2'!AF141)</f>
        <v>222</v>
      </c>
      <c r="W142" s="17" t="n">
        <f aca="false">IF('Country info2'!AG141="","",'Country info2'!AG141)</f>
        <v>201</v>
      </c>
      <c r="X142" s="19" t="n">
        <f aca="false">IF('Country info2'!AH141="","",'Country info2'!AH141)</f>
        <v>157</v>
      </c>
      <c r="Y142" s="17" t="n">
        <f aca="false">IF('Country info2'!AI141="","",'Country info2'!AI141)</f>
        <v>170</v>
      </c>
      <c r="Z142" s="19" t="n">
        <f aca="false">IF('Country info2'!AJ141="","",'Country info2'!AJ141)</f>
        <v>143</v>
      </c>
      <c r="AA142" s="17" t="n">
        <f aca="false">IF('Country info2'!AK141="","",'Country info2'!AK141)</f>
        <v>69</v>
      </c>
    </row>
    <row r="143" customFormat="false" ht="11.25" hidden="false" customHeight="false" outlineLevel="0" collapsed="false">
      <c r="A143" s="17" t="str">
        <f aca="false">IF('Country info2'!A142="","",'Country info2'!A142)</f>
        <v>Mali</v>
      </c>
      <c r="C143" s="18" t="n">
        <f aca="false">IF('Country info2'!N142="","",'Country info2'!N142)</f>
        <v>29</v>
      </c>
      <c r="D143" s="17" t="n">
        <f aca="false">IF('Country info2'!O142="","",'Country info2'!O142)</f>
        <v>31</v>
      </c>
      <c r="E143" s="18" t="n">
        <f aca="false">IF('Country info2'!P142="","",'Country info2'!P142)</f>
        <v>35</v>
      </c>
      <c r="F143" s="17" t="n">
        <f aca="false">IF('Country info2'!Q142="","",'Country info2'!Q142)</f>
        <v>40</v>
      </c>
      <c r="G143" s="18" t="n">
        <f aca="false">IF('Country info2'!R142="","",'Country info2'!R142)</f>
        <v>41</v>
      </c>
      <c r="H143" s="17" t="n">
        <f aca="false">IF('Country info2'!S142="","",'Country info2'!S142)</f>
        <v>41</v>
      </c>
      <c r="I143" s="18" t="n">
        <f aca="false">IF('Country info2'!T142="","",'Country info2'!T142)</f>
        <v>38</v>
      </c>
      <c r="J143" s="17" t="n">
        <f aca="false">IF('Country info2'!U142="","",'Country info2'!U142)</f>
        <v>36</v>
      </c>
      <c r="K143" s="18" t="n">
        <f aca="false">IF('Country info2'!V142="","",'Country info2'!V142)</f>
        <v>37</v>
      </c>
      <c r="L143" s="17" t="n">
        <f aca="false">IF('Country info2'!W142="","",'Country info2'!W142)</f>
        <v>38</v>
      </c>
      <c r="M143" s="18" t="n">
        <f aca="false">IF('Country info2'!X142="","",'Country info2'!X142)</f>
        <v>34</v>
      </c>
      <c r="N143" s="17" t="n">
        <f aca="false">IF('Country info2'!Y142="","",'Country info2'!Y142)</f>
        <v>30</v>
      </c>
      <c r="P143" s="19" t="n">
        <f aca="false">IF('Country info2'!Z142="","",'Country info2'!Z142)</f>
        <v>0</v>
      </c>
      <c r="Q143" s="17" t="n">
        <f aca="false">IF('Country info2'!AA142="","",'Country info2'!AA142)</f>
        <v>0</v>
      </c>
      <c r="R143" s="19" t="n">
        <f aca="false">IF('Country info2'!AB142="","",'Country info2'!AB142)</f>
        <v>0</v>
      </c>
      <c r="S143" s="17" t="n">
        <f aca="false">IF('Country info2'!AC142="","",'Country info2'!AC142)</f>
        <v>1</v>
      </c>
      <c r="T143" s="19" t="n">
        <f aca="false">IF('Country info2'!AD142="","",'Country info2'!AD142)</f>
        <v>4</v>
      </c>
      <c r="U143" s="17" t="n">
        <f aca="false">IF('Country info2'!AE142="","",'Country info2'!AE142)</f>
        <v>19</v>
      </c>
      <c r="V143" s="19" t="n">
        <f aca="false">IF('Country info2'!AF142="","",'Country info2'!AF142)</f>
        <v>62</v>
      </c>
      <c r="W143" s="17" t="n">
        <f aca="false">IF('Country info2'!AG142="","",'Country info2'!AG142)</f>
        <v>79</v>
      </c>
      <c r="X143" s="19" t="n">
        <f aca="false">IF('Country info2'!AH142="","",'Country info2'!AH142)</f>
        <v>33</v>
      </c>
      <c r="Y143" s="17" t="n">
        <f aca="false">IF('Country info2'!AI142="","",'Country info2'!AI142)</f>
        <v>3</v>
      </c>
      <c r="Z143" s="19" t="n">
        <f aca="false">IF('Country info2'!AJ142="","",'Country info2'!AJ142)</f>
        <v>0</v>
      </c>
      <c r="AA143" s="17" t="n">
        <f aca="false">IF('Country info2'!AK142="","",'Country info2'!AK142)</f>
        <v>0</v>
      </c>
    </row>
    <row r="144" customFormat="false" ht="11.25" hidden="false" customHeight="false" outlineLevel="0" collapsed="false">
      <c r="A144" s="17" t="str">
        <f aca="false">IF('Country info2'!A143="","",'Country info2'!A143)</f>
        <v>Mauritania</v>
      </c>
      <c r="C144" s="18" t="n">
        <f aca="false">IF('Country info2'!N143="","",'Country info2'!N143)</f>
        <v>28</v>
      </c>
      <c r="D144" s="17" t="n">
        <f aca="false">IF('Country info2'!O143="","",'Country info2'!O143)</f>
        <v>31</v>
      </c>
      <c r="E144" s="18" t="n">
        <f aca="false">IF('Country info2'!P143="","",'Country info2'!P143)</f>
        <v>32</v>
      </c>
      <c r="F144" s="17" t="n">
        <f aca="false">IF('Country info2'!Q143="","",'Country info2'!Q143)</f>
        <v>33</v>
      </c>
      <c r="G144" s="18" t="n">
        <f aca="false">IF('Country info2'!R143="","",'Country info2'!R143)</f>
        <v>33</v>
      </c>
      <c r="H144" s="17" t="n">
        <f aca="false">IF('Country info2'!S143="","",'Country info2'!S143)</f>
        <v>33</v>
      </c>
      <c r="I144" s="18" t="n">
        <f aca="false">IF('Country info2'!T143="","",'Country info2'!T143)</f>
        <v>31</v>
      </c>
      <c r="J144" s="17" t="n">
        <f aca="false">IF('Country info2'!U143="","",'Country info2'!U143)</f>
        <v>32</v>
      </c>
      <c r="K144" s="18" t="n">
        <f aca="false">IF('Country info2'!V143="","",'Country info2'!V143)</f>
        <v>34</v>
      </c>
      <c r="L144" s="17" t="n">
        <f aca="false">IF('Country info2'!W143="","",'Country info2'!W143)</f>
        <v>36</v>
      </c>
      <c r="M144" s="18" t="n">
        <f aca="false">IF('Country info2'!X143="","",'Country info2'!X143)</f>
        <v>34</v>
      </c>
      <c r="N144" s="17" t="n">
        <f aca="false">IF('Country info2'!Y143="","",'Country info2'!Y143)</f>
        <v>30</v>
      </c>
      <c r="P144" s="19" t="n">
        <f aca="false">IF('Country info2'!Z143="","",'Country info2'!Z143)</f>
        <v>21</v>
      </c>
      <c r="Q144" s="17" t="n">
        <f aca="false">IF('Country info2'!AA143="","",'Country info2'!AA143)</f>
        <v>23</v>
      </c>
      <c r="R144" s="19" t="n">
        <f aca="false">IF('Country info2'!AB143="","",'Country info2'!AB143)</f>
        <v>24</v>
      </c>
      <c r="S144" s="17" t="n">
        <f aca="false">IF('Country info2'!AC143="","",'Country info2'!AC143)</f>
        <v>25</v>
      </c>
      <c r="T144" s="19" t="n">
        <f aca="false">IF('Country info2'!AD143="","",'Country info2'!AD143)</f>
        <v>25</v>
      </c>
      <c r="U144" s="17" t="n">
        <f aca="false">IF('Country info2'!AE143="","",'Country info2'!AE143)</f>
        <v>27</v>
      </c>
      <c r="V144" s="19" t="n">
        <f aca="false">IF('Country info2'!AF143="","",'Country info2'!AF143)</f>
        <v>27</v>
      </c>
      <c r="W144" s="17" t="n">
        <f aca="false">IF('Country info2'!AG143="","",'Country info2'!AG143)</f>
        <v>28</v>
      </c>
      <c r="X144" s="19" t="n">
        <f aca="false">IF('Country info2'!AH143="","",'Country info2'!AH143)</f>
        <v>29</v>
      </c>
      <c r="Y144" s="17" t="n">
        <f aca="false">IF('Country info2'!AI143="","",'Country info2'!AI143)</f>
        <v>29</v>
      </c>
      <c r="Z144" s="19" t="n">
        <f aca="false">IF('Country info2'!AJ143="","",'Country info2'!AJ143)</f>
        <v>26</v>
      </c>
      <c r="AA144" s="17" t="n">
        <f aca="false">IF('Country info2'!AK143="","",'Country info2'!AK143)</f>
        <v>22</v>
      </c>
    </row>
    <row r="145" customFormat="false" ht="11.25" hidden="false" customHeight="false" outlineLevel="0" collapsed="false">
      <c r="A145" s="17" t="str">
        <f aca="false">IF('Country info2'!A144="","",'Country info2'!A144)</f>
        <v>Mauritius</v>
      </c>
      <c r="C145" s="18" t="n">
        <f aca="false">IF('Country info2'!N144="","",'Country info2'!N144)</f>
        <v>31</v>
      </c>
      <c r="D145" s="17" t="n">
        <f aca="false">IF('Country info2'!O144="","",'Country info2'!O144)</f>
        <v>31</v>
      </c>
      <c r="E145" s="18" t="n">
        <f aca="false">IF('Country info2'!P144="","",'Country info2'!P144)</f>
        <v>31</v>
      </c>
      <c r="F145" s="17" t="n">
        <f aca="false">IF('Country info2'!Q144="","",'Country info2'!Q144)</f>
        <v>31</v>
      </c>
      <c r="G145" s="18" t="n">
        <f aca="false">IF('Country info2'!R144="","",'Country info2'!R144)</f>
        <v>30</v>
      </c>
      <c r="H145" s="17" t="n">
        <f aca="false">IF('Country info2'!S144="","",'Country info2'!S144)</f>
        <v>28</v>
      </c>
      <c r="I145" s="18" t="n">
        <f aca="false">IF('Country info2'!T144="","",'Country info2'!T144)</f>
        <v>28</v>
      </c>
      <c r="J145" s="17" t="n">
        <f aca="false">IF('Country info2'!U144="","",'Country info2'!U144)</f>
        <v>28</v>
      </c>
      <c r="K145" s="18" t="n">
        <f aca="false">IF('Country info2'!V144="","",'Country info2'!V144)</f>
        <v>28</v>
      </c>
      <c r="L145" s="17" t="n">
        <f aca="false">IF('Country info2'!W144="","",'Country info2'!W144)</f>
        <v>29</v>
      </c>
      <c r="M145" s="18" t="n">
        <f aca="false">IF('Country info2'!X144="","",'Country info2'!X144)</f>
        <v>30</v>
      </c>
      <c r="N145" s="17" t="n">
        <f aca="false">IF('Country info2'!Y144="","",'Country info2'!Y144)</f>
        <v>31</v>
      </c>
      <c r="P145" s="19" t="n">
        <f aca="false">IF('Country info2'!Z144="","",'Country info2'!Z144)</f>
        <v>280</v>
      </c>
      <c r="Q145" s="17" t="n">
        <f aca="false">IF('Country info2'!AA144="","",'Country info2'!AA144)</f>
        <v>229</v>
      </c>
      <c r="R145" s="19" t="n">
        <f aca="false">IF('Country info2'!AB144="","",'Country info2'!AB144)</f>
        <v>176</v>
      </c>
      <c r="S145" s="17" t="n">
        <f aca="false">IF('Country info2'!AC144="","",'Country info2'!AC144)</f>
        <v>151</v>
      </c>
      <c r="T145" s="19" t="n">
        <f aca="false">IF('Country info2'!AD144="","",'Country info2'!AD144)</f>
        <v>125</v>
      </c>
      <c r="U145" s="17" t="n">
        <f aca="false">IF('Country info2'!AE144="","",'Country info2'!AE144)</f>
        <v>85</v>
      </c>
      <c r="V145" s="19" t="n">
        <f aca="false">IF('Country info2'!AF144="","",'Country info2'!AF144)</f>
        <v>99</v>
      </c>
      <c r="W145" s="17" t="n">
        <f aca="false">IF('Country info2'!AG144="","",'Country info2'!AG144)</f>
        <v>66</v>
      </c>
      <c r="X145" s="19" t="n">
        <f aca="false">IF('Country info2'!AH144="","",'Country info2'!AH144)</f>
        <v>66</v>
      </c>
      <c r="Y145" s="17" t="n">
        <f aca="false">IF('Country info2'!AI144="","",'Country info2'!AI144)</f>
        <v>94</v>
      </c>
      <c r="Z145" s="19" t="n">
        <f aca="false">IF('Country info2'!AJ144="","",'Country info2'!AJ144)</f>
        <v>125</v>
      </c>
      <c r="AA145" s="17" t="n">
        <f aca="false">IF('Country info2'!AK144="","",'Country info2'!AK144)</f>
        <v>198</v>
      </c>
    </row>
    <row r="146" customFormat="false" ht="11.25" hidden="false" customHeight="false" outlineLevel="0" collapsed="false">
      <c r="A146" s="17" t="str">
        <f aca="false">IF('Country info2'!A145="","",'Country info2'!A145)</f>
        <v>Mexico - Central</v>
      </c>
      <c r="C146" s="18" t="n">
        <f aca="false">IF('Country info2'!N145="","",'Country info2'!N145)</f>
        <v>21</v>
      </c>
      <c r="D146" s="17" t="n">
        <f aca="false">IF('Country info2'!O145="","",'Country info2'!O145)</f>
        <v>23</v>
      </c>
      <c r="E146" s="18" t="n">
        <f aca="false">IF('Country info2'!P145="","",'Country info2'!P145)</f>
        <v>25</v>
      </c>
      <c r="F146" s="17" t="n">
        <f aca="false">IF('Country info2'!Q145="","",'Country info2'!Q145)</f>
        <v>27</v>
      </c>
      <c r="G146" s="18" t="n">
        <f aca="false">IF('Country info2'!R145="","",'Country info2'!R145)</f>
        <v>27</v>
      </c>
      <c r="H146" s="17" t="n">
        <f aca="false">IF('Country info2'!S145="","",'Country info2'!S145)</f>
        <v>25</v>
      </c>
      <c r="I146" s="18" t="n">
        <f aca="false">IF('Country info2'!T145="","",'Country info2'!T145)</f>
        <v>23</v>
      </c>
      <c r="J146" s="17" t="n">
        <f aca="false">IF('Country info2'!U145="","",'Country info2'!U145)</f>
        <v>23</v>
      </c>
      <c r="K146" s="18" t="n">
        <f aca="false">IF('Country info2'!V145="","",'Country info2'!V145)</f>
        <v>23</v>
      </c>
      <c r="L146" s="17" t="n">
        <f aca="false">IF('Country info2'!W145="","",'Country info2'!W145)</f>
        <v>23</v>
      </c>
      <c r="M146" s="18" t="n">
        <f aca="false">IF('Country info2'!X145="","",'Country info2'!X145)</f>
        <v>22</v>
      </c>
      <c r="N146" s="17" t="n">
        <f aca="false">IF('Country info2'!Y145="","",'Country info2'!Y145)</f>
        <v>21</v>
      </c>
      <c r="P146" s="19" t="n">
        <f aca="false">IF('Country info2'!Z145="","",'Country info2'!Z145)</f>
        <v>9</v>
      </c>
      <c r="Q146" s="17" t="n">
        <f aca="false">IF('Country info2'!AA145="","",'Country info2'!AA145)</f>
        <v>9</v>
      </c>
      <c r="R146" s="19" t="n">
        <f aca="false">IF('Country info2'!AB145="","",'Country info2'!AB145)</f>
        <v>12</v>
      </c>
      <c r="S146" s="17" t="n">
        <f aca="false">IF('Country info2'!AC145="","",'Country info2'!AC145)</f>
        <v>27</v>
      </c>
      <c r="T146" s="19" t="n">
        <f aca="false">IF('Country info2'!AD145="","",'Country info2'!AD145)</f>
        <v>58</v>
      </c>
      <c r="U146" s="17" t="n">
        <f aca="false">IF('Country info2'!AE145="","",'Country info2'!AE145)</f>
        <v>157</v>
      </c>
      <c r="V146" s="19" t="n">
        <f aca="false">IF('Country info2'!AF145="","",'Country info2'!AF145)</f>
        <v>183</v>
      </c>
      <c r="W146" s="17" t="n">
        <f aca="false">IF('Country info2'!AG145="","",'Country info2'!AG145)</f>
        <v>173</v>
      </c>
      <c r="X146" s="19" t="n">
        <f aca="false">IF('Country info2'!AH145="","",'Country info2'!AH145)</f>
        <v>144</v>
      </c>
      <c r="Y146" s="17" t="n">
        <f aca="false">IF('Country info2'!AI145="","",'Country info2'!AI145)</f>
        <v>61</v>
      </c>
      <c r="Z146" s="19" t="n">
        <f aca="false">IF('Country info2'!AJ145="","",'Country info2'!AJ145)</f>
        <v>6</v>
      </c>
      <c r="AA146" s="17" t="n">
        <f aca="false">IF('Country info2'!AK145="","",'Country info2'!AK145)</f>
        <v>8</v>
      </c>
    </row>
    <row r="147" customFormat="false" ht="11.25" hidden="false" customHeight="false" outlineLevel="0" collapsed="false">
      <c r="A147" s="17" t="str">
        <f aca="false">IF('Country info2'!A146="","",'Country info2'!A146)</f>
        <v>Mexico - North East</v>
      </c>
      <c r="C147" s="18" t="n">
        <f aca="false">IF('Country info2'!N146="","",'Country info2'!N146)</f>
        <v>23</v>
      </c>
      <c r="D147" s="17" t="n">
        <f aca="false">IF('Country info2'!O146="","",'Country info2'!O146)</f>
        <v>25</v>
      </c>
      <c r="E147" s="18" t="n">
        <f aca="false">IF('Country info2'!P146="","",'Country info2'!P146)</f>
        <v>27</v>
      </c>
      <c r="F147" s="17" t="n">
        <f aca="false">IF('Country info2'!Q146="","",'Country info2'!Q146)</f>
        <v>32</v>
      </c>
      <c r="G147" s="18" t="n">
        <f aca="false">IF('Country info2'!R146="","",'Country info2'!R146)</f>
        <v>34</v>
      </c>
      <c r="H147" s="17" t="n">
        <f aca="false">IF('Country info2'!S146="","",'Country info2'!S146)</f>
        <v>35</v>
      </c>
      <c r="I147" s="18" t="n">
        <f aca="false">IF('Country info2'!T146="","",'Country info2'!T146)</f>
        <v>36</v>
      </c>
      <c r="J147" s="17" t="n">
        <f aca="false">IF('Country info2'!U146="","",'Country info2'!U146)</f>
        <v>35</v>
      </c>
      <c r="K147" s="18" t="n">
        <f aca="false">IF('Country info2'!V146="","",'Country info2'!V146)</f>
        <v>32</v>
      </c>
      <c r="L147" s="17" t="n">
        <f aca="false">IF('Country info2'!W146="","",'Country info2'!W146)</f>
        <v>28</v>
      </c>
      <c r="M147" s="18" t="n">
        <f aca="false">IF('Country info2'!X146="","",'Country info2'!X146)</f>
        <v>25</v>
      </c>
      <c r="N147" s="17" t="n">
        <f aca="false">IF('Country info2'!Y146="","",'Country info2'!Y146)</f>
        <v>22</v>
      </c>
      <c r="P147" s="19" t="n">
        <f aca="false">IF('Country info2'!Z146="","",'Country info2'!Z146)</f>
        <v>18</v>
      </c>
      <c r="Q147" s="17" t="n">
        <f aca="false">IF('Country info2'!AA146="","",'Country info2'!AA146)</f>
        <v>23</v>
      </c>
      <c r="R147" s="19" t="n">
        <f aca="false">IF('Country info2'!AB146="","",'Country info2'!AB146)</f>
        <v>16</v>
      </c>
      <c r="S147" s="17" t="n">
        <f aca="false">IF('Country info2'!AC146="","",'Country info2'!AC146)</f>
        <v>29</v>
      </c>
      <c r="T147" s="19" t="n">
        <f aca="false">IF('Country info2'!AD146="","",'Country info2'!AD146)</f>
        <v>40</v>
      </c>
      <c r="U147" s="17" t="n">
        <f aca="false">IF('Country info2'!AE146="","",'Country info2'!AE146)</f>
        <v>68</v>
      </c>
      <c r="V147" s="19" t="n">
        <f aca="false">IF('Country info2'!AF146="","",'Country info2'!AF146)</f>
        <v>62</v>
      </c>
      <c r="W147" s="17" t="n">
        <f aca="false">IF('Country info2'!AG146="","",'Country info2'!AG146)</f>
        <v>76</v>
      </c>
      <c r="X147" s="19" t="n">
        <f aca="false">IF('Country info2'!AH146="","",'Country info2'!AH146)</f>
        <v>151</v>
      </c>
      <c r="Y147" s="17" t="n">
        <f aca="false">IF('Country info2'!AI146="","",'Country info2'!AI146)</f>
        <v>78</v>
      </c>
      <c r="Z147" s="19" t="n">
        <f aca="false">IF('Country info2'!AJ146="","",'Country info2'!AJ146)</f>
        <v>26</v>
      </c>
      <c r="AA147" s="17" t="n">
        <f aca="false">IF('Country info2'!AK146="","",'Country info2'!AK146)</f>
        <v>20</v>
      </c>
    </row>
    <row r="148" customFormat="false" ht="11.25" hidden="false" customHeight="false" outlineLevel="0" collapsed="false">
      <c r="A148" s="17" t="str">
        <f aca="false">IF('Country info2'!A147="","",'Country info2'!A147)</f>
        <v>Mexico - North West</v>
      </c>
      <c r="C148" s="18" t="n">
        <f aca="false">IF('Country info2'!N147="","",'Country info2'!N147)</f>
        <v>23</v>
      </c>
      <c r="D148" s="17" t="n">
        <f aca="false">IF('Country info2'!O147="","",'Country info2'!O147)</f>
        <v>24</v>
      </c>
      <c r="E148" s="18" t="n">
        <f aca="false">IF('Country info2'!P147="","",'Country info2'!P147)</f>
        <v>25</v>
      </c>
      <c r="F148" s="17" t="n">
        <f aca="false">IF('Country info2'!Q147="","",'Country info2'!Q147)</f>
        <v>27</v>
      </c>
      <c r="G148" s="18" t="n">
        <f aca="false">IF('Country info2'!R147="","",'Country info2'!R147)</f>
        <v>28</v>
      </c>
      <c r="H148" s="17" t="n">
        <f aca="false">IF('Country info2'!S147="","",'Country info2'!S147)</f>
        <v>31</v>
      </c>
      <c r="I148" s="18" t="n">
        <f aca="false">IF('Country info2'!T147="","",'Country info2'!T147)</f>
        <v>34</v>
      </c>
      <c r="J148" s="17" t="n">
        <f aca="false">IF('Country info2'!U147="","",'Country info2'!U147)</f>
        <v>33</v>
      </c>
      <c r="K148" s="18" t="n">
        <f aca="false">IF('Country info2'!V147="","",'Country info2'!V147)</f>
        <v>33</v>
      </c>
      <c r="L148" s="17" t="n">
        <f aca="false">IF('Country info2'!W147="","",'Country info2'!W147)</f>
        <v>31</v>
      </c>
      <c r="M148" s="18" t="n">
        <f aca="false">IF('Country info2'!X147="","",'Country info2'!X147)</f>
        <v>28</v>
      </c>
      <c r="N148" s="17" t="n">
        <f aca="false">IF('Country info2'!Y147="","",'Country info2'!Y147)</f>
        <v>25</v>
      </c>
      <c r="P148" s="19" t="n">
        <f aca="false">IF('Country info2'!Z147="","",'Country info2'!Z147)</f>
        <v>23</v>
      </c>
      <c r="Q148" s="17" t="n">
        <f aca="false">IF('Country info2'!AA147="","",'Country info2'!AA147)</f>
        <v>6</v>
      </c>
      <c r="R148" s="19" t="n">
        <f aca="false">IF('Country info2'!AB147="","",'Country info2'!AB147)</f>
        <v>2</v>
      </c>
      <c r="S148" s="17" t="n">
        <f aca="false">IF('Country info2'!AC147="","",'Country info2'!AC147)</f>
        <v>1</v>
      </c>
      <c r="T148" s="19" t="n">
        <f aca="false">IF('Country info2'!AD147="","",'Country info2'!AD147)</f>
        <v>3</v>
      </c>
      <c r="U148" s="17" t="n">
        <f aca="false">IF('Country info2'!AE147="","",'Country info2'!AE147)</f>
        <v>5</v>
      </c>
      <c r="V148" s="19" t="n">
        <f aca="false">IF('Country info2'!AF147="","",'Country info2'!AF147)</f>
        <v>32</v>
      </c>
      <c r="W148" s="17" t="n">
        <f aca="false">IF('Country info2'!AG147="","",'Country info2'!AG147)</f>
        <v>83</v>
      </c>
      <c r="X148" s="19" t="n">
        <f aca="false">IF('Country info2'!AH147="","",'Country info2'!AH147)</f>
        <v>78</v>
      </c>
      <c r="Y148" s="17" t="n">
        <f aca="false">IF('Country info2'!AI147="","",'Country info2'!AI147)</f>
        <v>28</v>
      </c>
      <c r="Z148" s="19" t="n">
        <f aca="false">IF('Country info2'!AJ147="","",'Country info2'!AJ147)</f>
        <v>12</v>
      </c>
      <c r="AA148" s="17" t="n">
        <f aca="false">IF('Country info2'!AK147="","",'Country info2'!AK147)</f>
        <v>19</v>
      </c>
    </row>
    <row r="149" customFormat="false" ht="11.25" hidden="false" customHeight="false" outlineLevel="0" collapsed="false">
      <c r="A149" s="17" t="str">
        <f aca="false">IF('Country info2'!A148="","",'Country info2'!A148)</f>
        <v>Mexico - West</v>
      </c>
      <c r="C149" s="18" t="n">
        <f aca="false">IF('Country info2'!N148="","",'Country info2'!N148)</f>
        <v>31</v>
      </c>
      <c r="D149" s="17" t="n">
        <f aca="false">IF('Country info2'!O148="","",'Country info2'!O148)</f>
        <v>31</v>
      </c>
      <c r="E149" s="18" t="n">
        <f aca="false">IF('Country info2'!P148="","",'Country info2'!P148)</f>
        <v>31</v>
      </c>
      <c r="F149" s="17" t="n">
        <f aca="false">IF('Country info2'!Q148="","",'Country info2'!Q148)</f>
        <v>32</v>
      </c>
      <c r="G149" s="18" t="n">
        <f aca="false">IF('Country info2'!R148="","",'Country info2'!R148)</f>
        <v>32</v>
      </c>
      <c r="H149" s="17" t="n">
        <f aca="false">IF('Country info2'!S148="","",'Country info2'!S148)</f>
        <v>33</v>
      </c>
      <c r="I149" s="18" t="n">
        <f aca="false">IF('Country info2'!T148="","",'Country info2'!T148)</f>
        <v>33</v>
      </c>
      <c r="J149" s="17" t="n">
        <f aca="false">IF('Country info2'!U148="","",'Country info2'!U148)</f>
        <v>33</v>
      </c>
      <c r="K149" s="18" t="n">
        <f aca="false">IF('Country info2'!V148="","",'Country info2'!V148)</f>
        <v>32</v>
      </c>
      <c r="L149" s="17" t="n">
        <f aca="false">IF('Country info2'!W148="","",'Country info2'!W148)</f>
        <v>32</v>
      </c>
      <c r="M149" s="18" t="n">
        <f aca="false">IF('Country info2'!X148="","",'Country info2'!X148)</f>
        <v>32</v>
      </c>
      <c r="N149" s="17" t="n">
        <f aca="false">IF('Country info2'!Y148="","",'Country info2'!Y148)</f>
        <v>32</v>
      </c>
      <c r="P149" s="19" t="n">
        <f aca="false">IF('Country info2'!Z148="","",'Country info2'!Z148)</f>
        <v>9</v>
      </c>
      <c r="Q149" s="17" t="n">
        <f aca="false">IF('Country info2'!AA148="","",'Country info2'!AA148)</f>
        <v>1</v>
      </c>
      <c r="R149" s="19" t="n">
        <f aca="false">IF('Country info2'!AB148="","",'Country info2'!AB148)</f>
        <v>2</v>
      </c>
      <c r="S149" s="17" t="n">
        <f aca="false">IF('Country info2'!AC148="","",'Country info2'!AC148)</f>
        <v>5</v>
      </c>
      <c r="T149" s="19" t="n">
        <f aca="false">IF('Country info2'!AD148="","",'Country info2'!AD148)</f>
        <v>28</v>
      </c>
      <c r="U149" s="17" t="n">
        <f aca="false">IF('Country info2'!AE148="","",'Country info2'!AE148)</f>
        <v>271</v>
      </c>
      <c r="V149" s="19" t="n">
        <f aca="false">IF('Country info2'!AF148="","",'Country info2'!AF148)</f>
        <v>209</v>
      </c>
      <c r="W149" s="17" t="n">
        <f aca="false">IF('Country info2'!AG148="","",'Country info2'!AG148)</f>
        <v>312</v>
      </c>
      <c r="X149" s="19" t="n">
        <f aca="false">IF('Country info2'!AH148="","",'Country info2'!AH148)</f>
        <v>341</v>
      </c>
      <c r="Y149" s="17" t="n">
        <f aca="false">IF('Country info2'!AI148="","",'Country info2'!AI148)</f>
        <v>145</v>
      </c>
      <c r="Z149" s="19" t="n">
        <f aca="false">IF('Country info2'!AJ148="","",'Country info2'!AJ148)</f>
        <v>50</v>
      </c>
      <c r="AA149" s="17" t="n">
        <f aca="false">IF('Country info2'!AK148="","",'Country info2'!AK148)</f>
        <v>14</v>
      </c>
    </row>
    <row r="150" customFormat="false" ht="11.25" hidden="false" customHeight="false" outlineLevel="0" collapsed="false">
      <c r="A150" s="17" t="str">
        <f aca="false">IF('Country info2'!A149="","",'Country info2'!A149)</f>
        <v>Mexico - Yucatan</v>
      </c>
      <c r="C150" s="18" t="n">
        <f aca="false">IF('Country info2'!N149="","",'Country info2'!N149)</f>
        <v>28</v>
      </c>
      <c r="D150" s="17" t="n">
        <f aca="false">IF('Country info2'!O149="","",'Country info2'!O149)</f>
        <v>29</v>
      </c>
      <c r="E150" s="18" t="n">
        <f aca="false">IF('Country info2'!P149="","",'Country info2'!P149)</f>
        <v>31</v>
      </c>
      <c r="F150" s="17" t="n">
        <f aca="false">IF('Country info2'!Q149="","",'Country info2'!Q149)</f>
        <v>32</v>
      </c>
      <c r="G150" s="18" t="n">
        <f aca="false">IF('Country info2'!R149="","",'Country info2'!R149)</f>
        <v>32</v>
      </c>
      <c r="H150" s="17" t="n">
        <f aca="false">IF('Country info2'!S149="","",'Country info2'!S149)</f>
        <v>32</v>
      </c>
      <c r="I150" s="18" t="n">
        <f aca="false">IF('Country info2'!T149="","",'Country info2'!T149)</f>
        <v>32</v>
      </c>
      <c r="J150" s="17" t="n">
        <f aca="false">IF('Country info2'!U149="","",'Country info2'!U149)</f>
        <v>32</v>
      </c>
      <c r="K150" s="18" t="n">
        <f aca="false">IF('Country info2'!V149="","",'Country info2'!V149)</f>
        <v>32</v>
      </c>
      <c r="L150" s="17" t="n">
        <f aca="false">IF('Country info2'!W149="","",'Country info2'!W149)</f>
        <v>31</v>
      </c>
      <c r="M150" s="18" t="n">
        <f aca="false">IF('Country info2'!X149="","",'Country info2'!X149)</f>
        <v>29</v>
      </c>
      <c r="N150" s="17" t="n">
        <f aca="false">IF('Country info2'!Y149="","",'Country info2'!Y149)</f>
        <v>28</v>
      </c>
      <c r="P150" s="19" t="n">
        <f aca="false">IF('Country info2'!Z149="","",'Country info2'!Z149)</f>
        <v>58</v>
      </c>
      <c r="Q150" s="17" t="n">
        <f aca="false">IF('Country info2'!AA149="","",'Country info2'!AA149)</f>
        <v>49</v>
      </c>
      <c r="R150" s="19" t="n">
        <f aca="false">IF('Country info2'!AB149="","",'Country info2'!AB149)</f>
        <v>63</v>
      </c>
      <c r="S150" s="17" t="n">
        <f aca="false">IF('Country info2'!AC149="","",'Country info2'!AC149)</f>
        <v>174</v>
      </c>
      <c r="T150" s="19" t="n">
        <f aca="false">IF('Country info2'!AD149="","",'Country info2'!AD149)</f>
        <v>249</v>
      </c>
      <c r="U150" s="17" t="n">
        <f aca="false">IF('Country info2'!AE149="","",'Country info2'!AE149)</f>
        <v>155</v>
      </c>
      <c r="V150" s="19" t="n">
        <f aca="false">IF('Country info2'!AF149="","",'Country info2'!AF149)</f>
        <v>126</v>
      </c>
      <c r="W150" s="17" t="n">
        <f aca="false">IF('Country info2'!AG149="","",'Country info2'!AG149)</f>
        <v>133</v>
      </c>
      <c r="X150" s="19" t="n">
        <f aca="false">IF('Country info2'!AH149="","",'Country info2'!AH149)</f>
        <v>167</v>
      </c>
      <c r="Y150" s="17" t="n">
        <f aca="false">IF('Country info2'!AI149="","",'Country info2'!AI149)</f>
        <v>275</v>
      </c>
      <c r="Z150" s="19" t="n">
        <f aca="false">IF('Country info2'!AJ149="","",'Country info2'!AJ149)</f>
        <v>222</v>
      </c>
      <c r="AA150" s="17" t="n">
        <f aca="false">IF('Country info2'!AK149="","",'Country info2'!AK149)</f>
        <v>88</v>
      </c>
    </row>
    <row r="151" customFormat="false" ht="11.25" hidden="false" customHeight="false" outlineLevel="0" collapsed="false">
      <c r="A151" s="17" t="str">
        <f aca="false">IF('Country info2'!A150="","",'Country info2'!A150)</f>
        <v>Moldova</v>
      </c>
      <c r="C151" s="18" t="n">
        <f aca="false">IF('Country info2'!N150="","",'Country info2'!N150)</f>
        <v>-5</v>
      </c>
      <c r="D151" s="17" t="n">
        <f aca="false">IF('Country info2'!O150="","",'Country info2'!O150)</f>
        <v>-3</v>
      </c>
      <c r="E151" s="18" t="n">
        <f aca="false">IF('Country info2'!P150="","",'Country info2'!P150)</f>
        <v>3</v>
      </c>
      <c r="F151" s="17" t="n">
        <f aca="false">IF('Country info2'!Q150="","",'Country info2'!Q150)</f>
        <v>10</v>
      </c>
      <c r="G151" s="18" t="n">
        <f aca="false">IF('Country info2'!R150="","",'Country info2'!R150)</f>
        <v>16</v>
      </c>
      <c r="H151" s="17" t="n">
        <f aca="false">IF('Country info2'!S150="","",'Country info2'!S150)</f>
        <v>20</v>
      </c>
      <c r="I151" s="18" t="n">
        <f aca="false">IF('Country info2'!T150="","",'Country info2'!T150)</f>
        <v>21</v>
      </c>
      <c r="J151" s="17" t="n">
        <f aca="false">IF('Country info2'!U150="","",'Country info2'!U150)</f>
        <v>21</v>
      </c>
      <c r="K151" s="18" t="n">
        <f aca="false">IF('Country info2'!V150="","",'Country info2'!V150)</f>
        <v>16</v>
      </c>
      <c r="L151" s="17" t="n">
        <f aca="false">IF('Country info2'!W150="","",'Country info2'!W150)</f>
        <v>10</v>
      </c>
      <c r="M151" s="18" t="n">
        <f aca="false">IF('Country info2'!X150="","",'Country info2'!X150)</f>
        <v>3</v>
      </c>
      <c r="N151" s="17" t="n">
        <f aca="false">IF('Country info2'!Y150="","",'Country info2'!Y150)</f>
        <v>-2</v>
      </c>
      <c r="P151" s="19" t="n">
        <f aca="false">IF('Country info2'!Z150="","",'Country info2'!Z150)</f>
        <v>38</v>
      </c>
      <c r="Q151" s="17" t="n">
        <f aca="false">IF('Country info2'!AA150="","",'Country info2'!AA150)</f>
        <v>33</v>
      </c>
      <c r="R151" s="19" t="n">
        <f aca="false">IF('Country info2'!AB150="","",'Country info2'!AB150)</f>
        <v>37</v>
      </c>
      <c r="S151" s="17" t="n">
        <f aca="false">IF('Country info2'!AC150="","",'Country info2'!AC150)</f>
        <v>45</v>
      </c>
      <c r="T151" s="19" t="n">
        <f aca="false">IF('Country info2'!AD150="","",'Country info2'!AD150)</f>
        <v>62</v>
      </c>
      <c r="U151" s="17" t="n">
        <f aca="false">IF('Country info2'!AE150="","",'Country info2'!AE150)</f>
        <v>77</v>
      </c>
      <c r="V151" s="19" t="n">
        <f aca="false">IF('Country info2'!AF150="","",'Country info2'!AF150)</f>
        <v>73</v>
      </c>
      <c r="W151" s="17" t="n">
        <f aca="false">IF('Country info2'!AG150="","",'Country info2'!AG150)</f>
        <v>59</v>
      </c>
      <c r="X151" s="19" t="n">
        <f aca="false">IF('Country info2'!AH150="","",'Country info2'!AH150)</f>
        <v>43</v>
      </c>
      <c r="Y151" s="17" t="n">
        <f aca="false">IF('Country info2'!AI150="","",'Country info2'!AI150)</f>
        <v>41</v>
      </c>
      <c r="Z151" s="19" t="n">
        <f aca="false">IF('Country info2'!AJ150="","",'Country info2'!AJ150)</f>
        <v>45</v>
      </c>
      <c r="AA151" s="17" t="n">
        <f aca="false">IF('Country info2'!AK150="","",'Country info2'!AK150)</f>
        <v>41</v>
      </c>
    </row>
    <row r="152" customFormat="false" ht="11.25" hidden="false" customHeight="false" outlineLevel="0" collapsed="false">
      <c r="A152" s="17" t="str">
        <f aca="false">IF('Country info2'!A151="","",'Country info2'!A151)</f>
        <v>Mongolia</v>
      </c>
      <c r="C152" s="18" t="n">
        <f aca="false">IF('Country info2'!N151="","",'Country info2'!N151)</f>
        <v>-16</v>
      </c>
      <c r="D152" s="17" t="n">
        <f aca="false">IF('Country info2'!O151="","",'Country info2'!O151)</f>
        <v>-8</v>
      </c>
      <c r="E152" s="18" t="n">
        <f aca="false">IF('Country info2'!P151="","",'Country info2'!P151)</f>
        <v>-1</v>
      </c>
      <c r="F152" s="17" t="n">
        <f aca="false">IF('Country info2'!Q151="","",'Country info2'!Q151)</f>
        <v>9</v>
      </c>
      <c r="G152" s="18" t="n">
        <f aca="false">IF('Country info2'!R151="","",'Country info2'!R151)</f>
        <v>16</v>
      </c>
      <c r="H152" s="17" t="n">
        <f aca="false">IF('Country info2'!S151="","",'Country info2'!S151)</f>
        <v>22</v>
      </c>
      <c r="I152" s="18" t="n">
        <f aca="false">IF('Country info2'!T151="","",'Country info2'!T151)</f>
        <v>24</v>
      </c>
      <c r="J152" s="17" t="n">
        <f aca="false">IF('Country info2'!U151="","",'Country info2'!U151)</f>
        <v>22</v>
      </c>
      <c r="K152" s="18" t="n">
        <f aca="false">IF('Country info2'!V151="","",'Country info2'!V151)</f>
        <v>16</v>
      </c>
      <c r="L152" s="17" t="n">
        <f aca="false">IF('Country info2'!W151="","",'Country info2'!W151)</f>
        <v>6</v>
      </c>
      <c r="M152" s="18" t="n">
        <f aca="false">IF('Country info2'!X151="","",'Country info2'!X151)</f>
        <v>-5</v>
      </c>
      <c r="N152" s="17" t="n">
        <f aca="false">IF('Country info2'!Y151="","",'Country info2'!Y151)</f>
        <v>-14</v>
      </c>
      <c r="P152" s="19" t="n">
        <f aca="false">IF('Country info2'!Z151="","",'Country info2'!Z151)</f>
        <v>0</v>
      </c>
      <c r="Q152" s="17" t="n">
        <f aca="false">IF('Country info2'!AA151="","",'Country info2'!AA151)</f>
        <v>0</v>
      </c>
      <c r="R152" s="19" t="n">
        <f aca="false">IF('Country info2'!AB151="","",'Country info2'!AB151)</f>
        <v>3</v>
      </c>
      <c r="S152" s="17" t="n">
        <f aca="false">IF('Country info2'!AC151="","",'Country info2'!AC151)</f>
        <v>5</v>
      </c>
      <c r="T152" s="19" t="n">
        <f aca="false">IF('Country info2'!AD151="","",'Country info2'!AD151)</f>
        <v>10</v>
      </c>
      <c r="U152" s="17" t="n">
        <f aca="false">IF('Country info2'!AE151="","",'Country info2'!AE151)</f>
        <v>28</v>
      </c>
      <c r="V152" s="19" t="n">
        <f aca="false">IF('Country info2'!AF151="","",'Country info2'!AF151)</f>
        <v>76</v>
      </c>
      <c r="W152" s="17" t="n">
        <f aca="false">IF('Country info2'!AG151="","",'Country info2'!AG151)</f>
        <v>51</v>
      </c>
      <c r="X152" s="19" t="n">
        <f aca="false">IF('Country info2'!AH151="","",'Country info2'!AH151)</f>
        <v>23</v>
      </c>
      <c r="Y152" s="17" t="n">
        <f aca="false">IF('Country info2'!AI151="","",'Country info2'!AI151)</f>
        <v>5</v>
      </c>
      <c r="Z152" s="19" t="n">
        <f aca="false">IF('Country info2'!AJ151="","",'Country info2'!AJ151)</f>
        <v>5</v>
      </c>
      <c r="AA152" s="17" t="n">
        <f aca="false">IF('Country info2'!AK151="","",'Country info2'!AK151)</f>
        <v>3</v>
      </c>
    </row>
    <row r="153" customFormat="false" ht="11.25" hidden="false" customHeight="false" outlineLevel="0" collapsed="false">
      <c r="A153" s="17" t="str">
        <f aca="false">IF('Country info2'!A152="","",'Country info2'!A152)</f>
        <v>Morocco</v>
      </c>
      <c r="C153" s="18" t="n">
        <f aca="false">IF('Country info2'!N152="","",'Country info2'!N152)</f>
        <v>17</v>
      </c>
      <c r="D153" s="17" t="n">
        <f aca="false">IF('Country info2'!O152="","",'Country info2'!O152)</f>
        <v>17</v>
      </c>
      <c r="E153" s="18" t="n">
        <f aca="false">IF('Country info2'!P152="","",'Country info2'!P152)</f>
        <v>20</v>
      </c>
      <c r="F153" s="17" t="n">
        <f aca="false">IF('Country info2'!Q152="","",'Country info2'!Q152)</f>
        <v>20</v>
      </c>
      <c r="G153" s="18" t="n">
        <f aca="false">IF('Country info2'!R152="","",'Country info2'!R152)</f>
        <v>22</v>
      </c>
      <c r="H153" s="17" t="n">
        <f aca="false">IF('Country info2'!S152="","",'Country info2'!S152)</f>
        <v>23</v>
      </c>
      <c r="I153" s="18" t="n">
        <f aca="false">IF('Country info2'!T152="","",'Country info2'!T152)</f>
        <v>25</v>
      </c>
      <c r="J153" s="17" t="n">
        <f aca="false">IF('Country info2'!U152="","",'Country info2'!U152)</f>
        <v>25</v>
      </c>
      <c r="K153" s="18" t="n">
        <f aca="false">IF('Country info2'!V152="","",'Country info2'!V152)</f>
        <v>25</v>
      </c>
      <c r="L153" s="17" t="n">
        <f aca="false">IF('Country info2'!W152="","",'Country info2'!W152)</f>
        <v>23</v>
      </c>
      <c r="M153" s="18" t="n">
        <f aca="false">IF('Country info2'!X152="","",'Country info2'!X152)</f>
        <v>21</v>
      </c>
      <c r="N153" s="17" t="n">
        <f aca="false">IF('Country info2'!Y152="","",'Country info2'!Y152)</f>
        <v>18</v>
      </c>
      <c r="P153" s="19" t="n">
        <f aca="false">IF('Country info2'!Z152="","",'Country info2'!Z152)</f>
        <v>57</v>
      </c>
      <c r="Q153" s="17" t="n">
        <f aca="false">IF('Country info2'!AA152="","",'Country info2'!AA152)</f>
        <v>53</v>
      </c>
      <c r="R153" s="19" t="n">
        <f aca="false">IF('Country info2'!AB152="","",'Country info2'!AB152)</f>
        <v>51</v>
      </c>
      <c r="S153" s="17" t="n">
        <f aca="false">IF('Country info2'!AC152="","",'Country info2'!AC152)</f>
        <v>38</v>
      </c>
      <c r="T153" s="19" t="n">
        <f aca="false">IF('Country info2'!AD152="","",'Country info2'!AD152)</f>
        <v>21</v>
      </c>
      <c r="U153" s="17" t="n">
        <f aca="false">IF('Country info2'!AE152="","",'Country info2'!AE152)</f>
        <v>6</v>
      </c>
      <c r="V153" s="19" t="n">
        <f aca="false">IF('Country info2'!AF152="","",'Country info2'!AF152)</f>
        <v>0</v>
      </c>
      <c r="W153" s="17" t="n">
        <f aca="false">IF('Country info2'!AG152="","",'Country info2'!AG152)</f>
        <v>1</v>
      </c>
      <c r="X153" s="19" t="n">
        <f aca="false">IF('Country info2'!AH152="","",'Country info2'!AH152)</f>
        <v>6</v>
      </c>
      <c r="Y153" s="17" t="n">
        <f aca="false">IF('Country info2'!AI152="","",'Country info2'!AI152)</f>
        <v>34</v>
      </c>
      <c r="Z153" s="19" t="n">
        <f aca="false">IF('Country info2'!AJ152="","",'Country info2'!AJ152)</f>
        <v>65</v>
      </c>
      <c r="AA153" s="17" t="n">
        <f aca="false">IF('Country info2'!AK152="","",'Country info2'!AK152)</f>
        <v>73</v>
      </c>
    </row>
    <row r="154" customFormat="false" ht="11.25" hidden="false" customHeight="false" outlineLevel="0" collapsed="false">
      <c r="A154" s="17" t="str">
        <f aca="false">IF('Country info2'!A191="","",'Country info2'!A191)</f>
        <v>Sierra Leone</v>
      </c>
      <c r="C154" s="18" t="n">
        <f aca="false">IF('Country info2'!N191="","",'Country info2'!N191)</f>
        <v>27</v>
      </c>
      <c r="D154" s="17" t="n">
        <f aca="false">IF('Country info2'!O191="","",'Country info2'!O191)</f>
        <v>27</v>
      </c>
      <c r="E154" s="18" t="n">
        <f aca="false">IF('Country info2'!P191="","",'Country info2'!P191)</f>
        <v>28</v>
      </c>
      <c r="F154" s="17" t="n">
        <f aca="false">IF('Country info2'!Q191="","",'Country info2'!Q191)</f>
        <v>28</v>
      </c>
      <c r="G154" s="18" t="n">
        <f aca="false">IF('Country info2'!R191="","",'Country info2'!R191)</f>
        <v>28</v>
      </c>
      <c r="H154" s="17" t="n">
        <f aca="false">IF('Country info2'!S191="","",'Country info2'!S191)</f>
        <v>27</v>
      </c>
      <c r="I154" s="18" t="n">
        <f aca="false">IF('Country info2'!T191="","",'Country info2'!T191)</f>
        <v>26</v>
      </c>
      <c r="J154" s="17" t="n">
        <f aca="false">IF('Country info2'!U191="","",'Country info2'!U191)</f>
        <v>25</v>
      </c>
      <c r="K154" s="18" t="n">
        <f aca="false">IF('Country info2'!V191="","",'Country info2'!V191)</f>
        <v>26</v>
      </c>
      <c r="L154" s="17" t="n">
        <f aca="false">IF('Country info2'!W191="","",'Country info2'!W191)</f>
        <v>26</v>
      </c>
      <c r="M154" s="18" t="n">
        <f aca="false">IF('Country info2'!X191="","",'Country info2'!X191)</f>
        <v>27</v>
      </c>
      <c r="N154" s="17" t="n">
        <f aca="false">IF('Country info2'!Y191="","",'Country info2'!Y191)</f>
        <v>27</v>
      </c>
      <c r="P154" s="19" t="n">
        <f aca="false">IF('Country info2'!Z191="","",'Country info2'!Z191)</f>
        <v>8</v>
      </c>
      <c r="Q154" s="17" t="n">
        <f aca="false">IF('Country info2'!AA191="","",'Country info2'!AA191)</f>
        <v>6</v>
      </c>
      <c r="R154" s="19" t="n">
        <f aca="false">IF('Country info2'!AB191="","",'Country info2'!AB191)</f>
        <v>22</v>
      </c>
      <c r="S154" s="17" t="n">
        <f aca="false">IF('Country info2'!AC191="","",'Country info2'!AC191)</f>
        <v>80</v>
      </c>
      <c r="T154" s="19" t="n">
        <f aca="false">IF('Country info2'!AD191="","",'Country info2'!AD191)</f>
        <v>235</v>
      </c>
      <c r="U154" s="17" t="n">
        <f aca="false">IF('Country info2'!AE191="","",'Country info2'!AE191)</f>
        <v>440</v>
      </c>
      <c r="V154" s="19" t="n">
        <f aca="false">IF('Country info2'!AF191="","",'Country info2'!AF191)</f>
        <v>827</v>
      </c>
      <c r="W154" s="17" t="n">
        <f aca="false">IF('Country info2'!AG191="","",'Country info2'!AG191)</f>
        <v>864</v>
      </c>
      <c r="X154" s="19" t="n">
        <f aca="false">IF('Country info2'!AH191="","",'Country info2'!AH191)</f>
        <v>642</v>
      </c>
      <c r="Y154" s="17" t="n">
        <f aca="false">IF('Country info2'!AI191="","",'Country info2'!AI191)</f>
        <v>302</v>
      </c>
      <c r="Z154" s="19" t="n">
        <f aca="false">IF('Country info2'!AJ191="","",'Country info2'!AJ191)</f>
        <v>137</v>
      </c>
      <c r="AA154" s="17" t="n">
        <f aca="false">IF('Country info2'!AK191="","",'Country info2'!AK191)</f>
        <v>33</v>
      </c>
    </row>
    <row r="155" customFormat="false" ht="11.25" hidden="false" customHeight="false" outlineLevel="0" collapsed="false">
      <c r="A155" s="17" t="str">
        <f aca="false">IF('Country info2'!A153="","",'Country info2'!A153)</f>
        <v>Mozambique</v>
      </c>
      <c r="C155" s="18" t="n">
        <f aca="false">IF('Country info2'!N153="","",'Country info2'!N153)</f>
        <v>30</v>
      </c>
      <c r="D155" s="17" t="n">
        <f aca="false">IF('Country info2'!O153="","",'Country info2'!O153)</f>
        <v>30</v>
      </c>
      <c r="E155" s="18" t="n">
        <f aca="false">IF('Country info2'!P153="","",'Country info2'!P153)</f>
        <v>30</v>
      </c>
      <c r="F155" s="17" t="n">
        <f aca="false">IF('Country info2'!Q153="","",'Country info2'!Q153)</f>
        <v>28</v>
      </c>
      <c r="G155" s="18" t="n">
        <f aca="false">IF('Country info2'!R153="","",'Country info2'!R153)</f>
        <v>26</v>
      </c>
      <c r="H155" s="17" t="n">
        <f aca="false">IF('Country info2'!S153="","",'Country info2'!S153)</f>
        <v>26</v>
      </c>
      <c r="I155" s="18" t="n">
        <f aca="false">IF('Country info2'!T153="","",'Country info2'!T153)</f>
        <v>25</v>
      </c>
      <c r="J155" s="17" t="n">
        <f aca="false">IF('Country info2'!U153="","",'Country info2'!U153)</f>
        <v>26</v>
      </c>
      <c r="K155" s="18" t="n">
        <f aca="false">IF('Country info2'!V153="","",'Country info2'!V153)</f>
        <v>27</v>
      </c>
      <c r="L155" s="17" t="n">
        <f aca="false">IF('Country info2'!W153="","",'Country info2'!W153)</f>
        <v>26</v>
      </c>
      <c r="M155" s="18" t="n">
        <f aca="false">IF('Country info2'!X153="","",'Country info2'!X153)</f>
        <v>28</v>
      </c>
      <c r="N155" s="17" t="n">
        <f aca="false">IF('Country info2'!Y153="","",'Country info2'!Y153)</f>
        <v>30</v>
      </c>
      <c r="P155" s="19" t="n">
        <f aca="false">IF('Country info2'!Z153="","",'Country info2'!Z153)</f>
        <v>153</v>
      </c>
      <c r="Q155" s="17" t="n">
        <f aca="false">IF('Country info2'!AA153="","",'Country info2'!AA153)</f>
        <v>134</v>
      </c>
      <c r="R155" s="19" t="n">
        <f aca="false">IF('Country info2'!AB153="","",'Country info2'!AB153)</f>
        <v>99</v>
      </c>
      <c r="S155" s="17" t="n">
        <f aca="false">IF('Country info2'!AC153="","",'Country info2'!AC153)</f>
        <v>52</v>
      </c>
      <c r="T155" s="19" t="n">
        <f aca="false">IF('Country info2'!AD153="","",'Country info2'!AD153)</f>
        <v>29</v>
      </c>
      <c r="U155" s="17" t="n">
        <f aca="false">IF('Country info2'!AE153="","",'Country info2'!AE153)</f>
        <v>18</v>
      </c>
      <c r="V155" s="19" t="n">
        <f aca="false">IF('Country info2'!AF153="","",'Country info2'!AF153)</f>
        <v>15</v>
      </c>
      <c r="W155" s="17" t="n">
        <f aca="false">IF('Country info2'!AG153="","",'Country info2'!AG153)</f>
        <v>13</v>
      </c>
      <c r="X155" s="19" t="n">
        <f aca="false">IF('Country info2'!AH153="","",'Country info2'!AH153)</f>
        <v>32</v>
      </c>
      <c r="Y155" s="17" t="n">
        <f aca="false">IF('Country info2'!AI153="","",'Country info2'!AI153)</f>
        <v>51</v>
      </c>
      <c r="Z155" s="19" t="n">
        <f aca="false">IF('Country info2'!AJ153="","",'Country info2'!AJ153)</f>
        <v>78</v>
      </c>
      <c r="AA155" s="17" t="n">
        <f aca="false">IF('Country info2'!AK153="","",'Country info2'!AK153)</f>
        <v>94</v>
      </c>
    </row>
    <row r="156" customFormat="false" ht="11.25" hidden="false" customHeight="false" outlineLevel="0" collapsed="false">
      <c r="A156" s="17" t="str">
        <f aca="false">IF('Country info2'!A154="","",'Country info2'!A154)</f>
        <v>Myanmar - Burma</v>
      </c>
      <c r="C156" s="18" t="n">
        <f aca="false">IF('Country info2'!N154="","",'Country info2'!N154)</f>
        <v>32</v>
      </c>
      <c r="D156" s="17" t="n">
        <f aca="false">IF('Country info2'!O154="","",'Country info2'!O154)</f>
        <v>35</v>
      </c>
      <c r="E156" s="18" t="n">
        <f aca="false">IF('Country info2'!P154="","",'Country info2'!P154)</f>
        <v>36</v>
      </c>
      <c r="F156" s="17" t="n">
        <f aca="false">IF('Country info2'!Q154="","",'Country info2'!Q154)</f>
        <v>37</v>
      </c>
      <c r="G156" s="18" t="n">
        <f aca="false">IF('Country info2'!R154="","",'Country info2'!R154)</f>
        <v>33</v>
      </c>
      <c r="H156" s="17" t="n">
        <f aca="false">IF('Country info2'!S154="","",'Country info2'!S154)</f>
        <v>30</v>
      </c>
      <c r="I156" s="18" t="n">
        <f aca="false">IF('Country info2'!T154="","",'Country info2'!T154)</f>
        <v>30</v>
      </c>
      <c r="J156" s="17" t="n">
        <f aca="false">IF('Country info2'!U154="","",'Country info2'!U154)</f>
        <v>30</v>
      </c>
      <c r="K156" s="18" t="n">
        <f aca="false">IF('Country info2'!V154="","",'Country info2'!V154)</f>
        <v>30</v>
      </c>
      <c r="L156" s="17" t="n">
        <f aca="false">IF('Country info2'!W154="","",'Country info2'!W154)</f>
        <v>32</v>
      </c>
      <c r="M156" s="18" t="n">
        <f aca="false">IF('Country info2'!X154="","",'Country info2'!X154)</f>
        <v>32</v>
      </c>
      <c r="N156" s="17" t="n">
        <f aca="false">IF('Country info2'!Y154="","",'Country info2'!Y154)</f>
        <v>32</v>
      </c>
      <c r="P156" s="19" t="n">
        <f aca="false">IF('Country info2'!Z154="","",'Country info2'!Z154)</f>
        <v>5</v>
      </c>
      <c r="Q156" s="17" t="n">
        <f aca="false">IF('Country info2'!AA154="","",'Country info2'!AA154)</f>
        <v>2</v>
      </c>
      <c r="R156" s="19" t="n">
        <f aca="false">IF('Country info2'!AB154="","",'Country info2'!AB154)</f>
        <v>7</v>
      </c>
      <c r="S156" s="17" t="n">
        <f aca="false">IF('Country info2'!AC154="","",'Country info2'!AC154)</f>
        <v>15</v>
      </c>
      <c r="T156" s="19" t="n">
        <f aca="false">IF('Country info2'!AD154="","",'Country info2'!AD154)</f>
        <v>303</v>
      </c>
      <c r="U156" s="17" t="n">
        <f aca="false">IF('Country info2'!AE154="","",'Country info2'!AE154)</f>
        <v>547</v>
      </c>
      <c r="V156" s="19" t="n">
        <f aca="false">IF('Country info2'!AF154="","",'Country info2'!AF154)</f>
        <v>559</v>
      </c>
      <c r="W156" s="17" t="n">
        <f aca="false">IF('Country info2'!AG154="","",'Country info2'!AG154)</f>
        <v>602</v>
      </c>
      <c r="X156" s="19" t="n">
        <f aca="false">IF('Country info2'!AH154="","",'Country info2'!AH154)</f>
        <v>368</v>
      </c>
      <c r="Y156" s="17" t="n">
        <f aca="false">IF('Country info2'!AI154="","",'Country info2'!AI154)</f>
        <v>206</v>
      </c>
      <c r="Z156" s="19" t="n">
        <f aca="false">IF('Country info2'!AJ154="","",'Country info2'!AJ154)</f>
        <v>60</v>
      </c>
      <c r="AA156" s="17" t="n">
        <f aca="false">IF('Country info2'!AK154="","",'Country info2'!AK154)</f>
        <v>7</v>
      </c>
    </row>
    <row r="157" customFormat="false" ht="11.25" hidden="false" customHeight="false" outlineLevel="0" collapsed="false">
      <c r="A157" s="17" t="str">
        <f aca="false">IF('Country info2'!A155="","",'Country info2'!A155)</f>
        <v>Namibia</v>
      </c>
      <c r="C157" s="18" t="n">
        <f aca="false">IF('Country info2'!N155="","",'Country info2'!N155)</f>
        <v>31</v>
      </c>
      <c r="D157" s="17" t="n">
        <f aca="false">IF('Country info2'!O155="","",'Country info2'!O155)</f>
        <v>31</v>
      </c>
      <c r="E157" s="18" t="n">
        <f aca="false">IF('Country info2'!P155="","",'Country info2'!P155)</f>
        <v>31</v>
      </c>
      <c r="F157" s="17" t="n">
        <f aca="false">IF('Country info2'!Q155="","",'Country info2'!Q155)</f>
        <v>31</v>
      </c>
      <c r="G157" s="18" t="n">
        <f aca="false">IF('Country info2'!R155="","",'Country info2'!R155)</f>
        <v>28</v>
      </c>
      <c r="H157" s="17" t="n">
        <f aca="false">IF('Country info2'!S155="","",'Country info2'!S155)</f>
        <v>26</v>
      </c>
      <c r="I157" s="18" t="n">
        <f aca="false">IF('Country info2'!T155="","",'Country info2'!T155)</f>
        <v>26</v>
      </c>
      <c r="J157" s="17" t="n">
        <f aca="false">IF('Country info2'!U155="","",'Country info2'!U155)</f>
        <v>30</v>
      </c>
      <c r="K157" s="18" t="n">
        <f aca="false">IF('Country info2'!V155="","",'Country info2'!V155)</f>
        <v>33</v>
      </c>
      <c r="L157" s="17" t="n">
        <f aca="false">IF('Country info2'!W155="","",'Country info2'!W155)</f>
        <v>35</v>
      </c>
      <c r="M157" s="18" t="n">
        <f aca="false">IF('Country info2'!X155="","",'Country info2'!X155)</f>
        <v>34</v>
      </c>
      <c r="N157" s="17" t="n">
        <f aca="false">IF('Country info2'!Y155="","",'Country info2'!Y155)</f>
        <v>33</v>
      </c>
      <c r="P157" s="19" t="n">
        <f aca="false">IF('Country info2'!Z155="","",'Country info2'!Z155)</f>
        <v>147</v>
      </c>
      <c r="Q157" s="17" t="n">
        <f aca="false">IF('Country info2'!AA155="","",'Country info2'!AA155)</f>
        <v>150</v>
      </c>
      <c r="R157" s="19" t="n">
        <f aca="false">IF('Country info2'!AB155="","",'Country info2'!AB155)</f>
        <v>105</v>
      </c>
      <c r="S157" s="17" t="n">
        <f aca="false">IF('Country info2'!AC155="","",'Country info2'!AC155)</f>
        <v>35</v>
      </c>
      <c r="T157" s="19" t="n">
        <f aca="false">IF('Country info2'!AD155="","",'Country info2'!AD155)</f>
        <v>3</v>
      </c>
      <c r="U157" s="17" t="n">
        <f aca="false">IF('Country info2'!AE155="","",'Country info2'!AE155)</f>
        <v>0</v>
      </c>
      <c r="V157" s="19" t="n">
        <f aca="false">IF('Country info2'!AF155="","",'Country info2'!AF155)</f>
        <v>0</v>
      </c>
      <c r="W157" s="17" t="n">
        <f aca="false">IF('Country info2'!AG155="","",'Country info2'!AG155)</f>
        <v>0</v>
      </c>
      <c r="X157" s="19" t="n">
        <f aca="false">IF('Country info2'!AH155="","",'Country info2'!AH155)</f>
        <v>3</v>
      </c>
      <c r="Y157" s="17" t="n">
        <f aca="false">IF('Country info2'!AI155="","",'Country info2'!AI155)</f>
        <v>19</v>
      </c>
      <c r="Z157" s="19" t="n">
        <f aca="false">IF('Country info2'!AJ155="","",'Country info2'!AJ155)</f>
        <v>60</v>
      </c>
      <c r="AA157" s="17" t="n">
        <f aca="false">IF('Country info2'!AK155="","",'Country info2'!AK155)</f>
        <v>91</v>
      </c>
    </row>
    <row r="158" customFormat="false" ht="11.25" hidden="false" customHeight="false" outlineLevel="0" collapsed="false">
      <c r="A158" s="17" t="str">
        <f aca="false">IF('Country info2'!A156="","",'Country info2'!A156)</f>
        <v>Nepal</v>
      </c>
      <c r="C158" s="18" t="n">
        <f aca="false">IF('Country info2'!N156="","",'Country info2'!N156)</f>
        <v>18</v>
      </c>
      <c r="D158" s="17" t="n">
        <f aca="false">IF('Country info2'!O156="","",'Country info2'!O156)</f>
        <v>21</v>
      </c>
      <c r="E158" s="18" t="n">
        <f aca="false">IF('Country info2'!P156="","",'Country info2'!P156)</f>
        <v>25</v>
      </c>
      <c r="F158" s="17" t="n">
        <f aca="false">IF('Country info2'!Q156="","",'Country info2'!Q156)</f>
        <v>28</v>
      </c>
      <c r="G158" s="18" t="n">
        <f aca="false">IF('Country info2'!R156="","",'Country info2'!R156)</f>
        <v>29</v>
      </c>
      <c r="H158" s="17" t="n">
        <f aca="false">IF('Country info2'!S156="","",'Country info2'!S156)</f>
        <v>28</v>
      </c>
      <c r="I158" s="18" t="n">
        <f aca="false">IF('Country info2'!T156="","",'Country info2'!T156)</f>
        <v>28</v>
      </c>
      <c r="J158" s="17" t="n">
        <f aca="false">IF('Country info2'!U156="","",'Country info2'!U156)</f>
        <v>28</v>
      </c>
      <c r="K158" s="18" t="n">
        <f aca="false">IF('Country info2'!V156="","",'Country info2'!V156)</f>
        <v>27</v>
      </c>
      <c r="L158" s="17" t="n">
        <f aca="false">IF('Country info2'!W156="","",'Country info2'!W156)</f>
        <v>26</v>
      </c>
      <c r="M158" s="18" t="n">
        <f aca="false">IF('Country info2'!X156="","",'Country info2'!X156)</f>
        <v>23</v>
      </c>
      <c r="N158" s="17" t="n">
        <f aca="false">IF('Country info2'!Y156="","",'Country info2'!Y156)</f>
        <v>20</v>
      </c>
      <c r="P158" s="19" t="n">
        <f aca="false">IF('Country info2'!Z156="","",'Country info2'!Z156)</f>
        <v>17</v>
      </c>
      <c r="Q158" s="17" t="n">
        <f aca="false">IF('Country info2'!AA156="","",'Country info2'!AA156)</f>
        <v>15</v>
      </c>
      <c r="R158" s="19" t="n">
        <f aca="false">IF('Country info2'!AB156="","",'Country info2'!AB156)</f>
        <v>30</v>
      </c>
      <c r="S158" s="17" t="n">
        <f aca="false">IF('Country info2'!AC156="","",'Country info2'!AC156)</f>
        <v>37</v>
      </c>
      <c r="T158" s="19" t="n">
        <f aca="false">IF('Country info2'!AD156="","",'Country info2'!AD156)</f>
        <v>102</v>
      </c>
      <c r="U158" s="17" t="n">
        <f aca="false">IF('Country info2'!AE156="","",'Country info2'!AE156)</f>
        <v>201</v>
      </c>
      <c r="V158" s="19" t="n">
        <f aca="false">IF('Country info2'!AF156="","",'Country info2'!AF156)</f>
        <v>375</v>
      </c>
      <c r="W158" s="17" t="n">
        <f aca="false">IF('Country info2'!AG156="","",'Country info2'!AG156)</f>
        <v>325</v>
      </c>
      <c r="X158" s="19" t="n">
        <f aca="false">IF('Country info2'!AH156="","",'Country info2'!AH156)</f>
        <v>189</v>
      </c>
      <c r="Y158" s="17" t="n">
        <f aca="false">IF('Country info2'!AI156="","",'Country info2'!AI156)</f>
        <v>56</v>
      </c>
      <c r="Z158" s="19" t="n">
        <f aca="false">IF('Country info2'!AJ156="","",'Country info2'!AJ156)</f>
        <v>2</v>
      </c>
      <c r="AA158" s="17" t="n">
        <f aca="false">IF('Country info2'!AK156="","",'Country info2'!AK156)</f>
        <v>10</v>
      </c>
    </row>
    <row r="159" customFormat="false" ht="11.25" hidden="false" customHeight="false" outlineLevel="0" collapsed="false">
      <c r="A159" s="17" t="str">
        <f aca="false">IF('Country info2'!A157="","",'Country info2'!A157)</f>
        <v>Netherlands</v>
      </c>
      <c r="C159" s="18" t="n">
        <f aca="false">IF('Country info2'!N157="","",'Country info2'!N157)</f>
        <v>2</v>
      </c>
      <c r="D159" s="17" t="n">
        <f aca="false">IF('Country info2'!O157="","",'Country info2'!O157)</f>
        <v>2</v>
      </c>
      <c r="E159" s="18" t="n">
        <f aca="false">IF('Country info2'!P157="","",'Country info2'!P157)</f>
        <v>5</v>
      </c>
      <c r="F159" s="17" t="n">
        <f aca="false">IF('Country info2'!Q157="","",'Country info2'!Q157)</f>
        <v>8</v>
      </c>
      <c r="G159" s="18" t="n">
        <f aca="false">IF('Country info2'!R157="","",'Country info2'!R157)</f>
        <v>12</v>
      </c>
      <c r="H159" s="17" t="n">
        <f aca="false">IF('Country info2'!S157="","",'Country info2'!S157)</f>
        <v>15</v>
      </c>
      <c r="I159" s="18" t="n">
        <f aca="false">IF('Country info2'!T157="","",'Country info2'!T157)</f>
        <v>17</v>
      </c>
      <c r="J159" s="17" t="n">
        <f aca="false">IF('Country info2'!U157="","",'Country info2'!U157)</f>
        <v>17</v>
      </c>
      <c r="K159" s="18" t="n">
        <f aca="false">IF('Country info2'!V157="","",'Country info2'!V157)</f>
        <v>14</v>
      </c>
      <c r="L159" s="17" t="n">
        <f aca="false">IF('Country info2'!W157="","",'Country info2'!W157)</f>
        <v>11</v>
      </c>
      <c r="M159" s="18" t="n">
        <f aca="false">IF('Country info2'!X157="","",'Country info2'!X157)</f>
        <v>6</v>
      </c>
      <c r="N159" s="17" t="n">
        <f aca="false">IF('Country info2'!Y157="","",'Country info2'!Y157)</f>
        <v>4</v>
      </c>
      <c r="P159" s="19" t="n">
        <f aca="false">IF('Country info2'!Z157="","",'Country info2'!Z157)</f>
        <v>70</v>
      </c>
      <c r="Q159" s="17" t="n">
        <f aca="false">IF('Country info2'!AA157="","",'Country info2'!AA157)</f>
        <v>50</v>
      </c>
      <c r="R159" s="19" t="n">
        <f aca="false">IF('Country info2'!AB157="","",'Country info2'!AB157)</f>
        <v>50</v>
      </c>
      <c r="S159" s="17" t="n">
        <f aca="false">IF('Country info2'!AC157="","",'Country info2'!AC157)</f>
        <v>50</v>
      </c>
      <c r="T159" s="19" t="n">
        <f aca="false">IF('Country info2'!AD157="","",'Country info2'!AD157)</f>
        <v>50</v>
      </c>
      <c r="U159" s="17" t="n">
        <f aca="false">IF('Country info2'!AE157="","",'Country info2'!AE157)</f>
        <v>65</v>
      </c>
      <c r="V159" s="19" t="n">
        <f aca="false">IF('Country info2'!AF157="","",'Country info2'!AF157)</f>
        <v>80</v>
      </c>
      <c r="W159" s="17" t="n">
        <f aca="false">IF('Country info2'!AG157="","",'Country info2'!AG157)</f>
        <v>95</v>
      </c>
      <c r="X159" s="19" t="n">
        <f aca="false">IF('Country info2'!AH157="","",'Country info2'!AH157)</f>
        <v>80</v>
      </c>
      <c r="Y159" s="17" t="n">
        <f aca="false">IF('Country info2'!AI157="","",'Country info2'!AI157)</f>
        <v>80</v>
      </c>
      <c r="Z159" s="19" t="n">
        <f aca="false">IF('Country info2'!AJ157="","",'Country info2'!AJ157)</f>
        <v>85</v>
      </c>
      <c r="AA159" s="17" t="n">
        <f aca="false">IF('Country info2'!AK157="","",'Country info2'!AK157)</f>
        <v>85</v>
      </c>
    </row>
    <row r="160" customFormat="false" ht="11.25" hidden="false" customHeight="false" outlineLevel="0" collapsed="false">
      <c r="A160" s="17" t="str">
        <f aca="false">IF('Country info2'!A158="","",'Country info2'!A158)</f>
        <v>New Zealand - North</v>
      </c>
      <c r="C160" s="18" t="n">
        <f aca="false">IF('Country info2'!N158="","",'Country info2'!N158)</f>
        <v>23</v>
      </c>
      <c r="D160" s="17" t="n">
        <f aca="false">IF('Country info2'!O158="","",'Country info2'!O158)</f>
        <v>23</v>
      </c>
      <c r="E160" s="18" t="n">
        <f aca="false">IF('Country info2'!P158="","",'Country info2'!P158)</f>
        <v>22</v>
      </c>
      <c r="F160" s="17" t="n">
        <f aca="false">IF('Country info2'!Q158="","",'Country info2'!Q158)</f>
        <v>19</v>
      </c>
      <c r="G160" s="18" t="n">
        <f aca="false">IF('Country info2'!R158="","",'Country info2'!R158)</f>
        <v>17</v>
      </c>
      <c r="H160" s="17" t="n">
        <f aca="false">IF('Country info2'!S158="","",'Country info2'!S158)</f>
        <v>14</v>
      </c>
      <c r="I160" s="18" t="n">
        <f aca="false">IF('Country info2'!T158="","",'Country info2'!T158)</f>
        <v>13</v>
      </c>
      <c r="J160" s="17" t="n">
        <f aca="false">IF('Country info2'!U158="","",'Country info2'!U158)</f>
        <v>14</v>
      </c>
      <c r="K160" s="18" t="n">
        <f aca="false">IF('Country info2'!V158="","",'Country info2'!V158)</f>
        <v>16</v>
      </c>
      <c r="L160" s="17" t="n">
        <f aca="false">IF('Country info2'!W158="","",'Country info2'!W158)</f>
        <v>17</v>
      </c>
      <c r="M160" s="18" t="n">
        <f aca="false">IF('Country info2'!X158="","",'Country info2'!X158)</f>
        <v>19</v>
      </c>
      <c r="N160" s="17" t="n">
        <f aca="false">IF('Country info2'!Y158="","",'Country info2'!Y158)</f>
        <v>21</v>
      </c>
      <c r="P160" s="19" t="n">
        <f aca="false">IF('Country info2'!Z158="","",'Country info2'!Z158)</f>
        <v>44</v>
      </c>
      <c r="Q160" s="17" t="n">
        <f aca="false">IF('Country info2'!AA158="","",'Country info2'!AA158)</f>
        <v>117</v>
      </c>
      <c r="R160" s="19" t="n">
        <f aca="false">IF('Country info2'!AB158="","",'Country info2'!AB158)</f>
        <v>87</v>
      </c>
      <c r="S160" s="17" t="n">
        <f aca="false">IF('Country info2'!AC158="","",'Country info2'!AC158)</f>
        <v>131</v>
      </c>
      <c r="T160" s="19" t="n">
        <f aca="false">IF('Country info2'!AD158="","",'Country info2'!AD158)</f>
        <v>130</v>
      </c>
      <c r="U160" s="17" t="n">
        <f aca="false">IF('Country info2'!AE158="","",'Country info2'!AE158)</f>
        <v>119</v>
      </c>
      <c r="V160" s="19" t="n">
        <f aca="false">IF('Country info2'!AF158="","",'Country info2'!AF158)</f>
        <v>137</v>
      </c>
      <c r="W160" s="17" t="n">
        <f aca="false">IF('Country info2'!AG158="","",'Country info2'!AG158)</f>
        <v>142</v>
      </c>
      <c r="X160" s="19" t="n">
        <f aca="false">IF('Country info2'!AH158="","",'Country info2'!AH158)</f>
        <v>93</v>
      </c>
      <c r="Y160" s="17" t="n">
        <f aca="false">IF('Country info2'!AI158="","",'Country info2'!AI158)</f>
        <v>111</v>
      </c>
      <c r="Z160" s="19" t="n">
        <f aca="false">IF('Country info2'!AJ158="","",'Country info2'!AJ158)</f>
        <v>85</v>
      </c>
      <c r="AA160" s="17" t="n">
        <f aca="false">IF('Country info2'!AK158="","",'Country info2'!AK158)</f>
        <v>95</v>
      </c>
    </row>
    <row r="161" customFormat="false" ht="11.25" hidden="false" customHeight="false" outlineLevel="0" collapsed="false">
      <c r="A161" s="17" t="str">
        <f aca="false">IF('Country info2'!A159="","",'Country info2'!A159)</f>
        <v>New Zealand - South</v>
      </c>
      <c r="C161" s="18" t="n">
        <f aca="false">IF('Country info2'!N159="","",'Country info2'!N159)</f>
        <v>19</v>
      </c>
      <c r="D161" s="17" t="n">
        <f aca="false">IF('Country info2'!O159="","",'Country info2'!O159)</f>
        <v>19</v>
      </c>
      <c r="E161" s="18" t="n">
        <f aca="false">IF('Country info2'!P159="","",'Country info2'!P159)</f>
        <v>17</v>
      </c>
      <c r="F161" s="17" t="n">
        <f aca="false">IF('Country info2'!Q159="","",'Country info2'!Q159)</f>
        <v>15</v>
      </c>
      <c r="G161" s="18" t="n">
        <f aca="false">IF('Country info2'!R159="","",'Country info2'!R159)</f>
        <v>12</v>
      </c>
      <c r="H161" s="17" t="n">
        <f aca="false">IF('Country info2'!S159="","",'Country info2'!S159)</f>
        <v>9</v>
      </c>
      <c r="I161" s="18" t="n">
        <f aca="false">IF('Country info2'!T159="","",'Country info2'!T159)</f>
        <v>9</v>
      </c>
      <c r="J161" s="17" t="n">
        <f aca="false">IF('Country info2'!U159="","",'Country info2'!U159)</f>
        <v>11</v>
      </c>
      <c r="K161" s="18" t="n">
        <f aca="false">IF('Country info2'!V159="","",'Country info2'!V159)</f>
        <v>13</v>
      </c>
      <c r="L161" s="17" t="n">
        <f aca="false">IF('Country info2'!W159="","",'Country info2'!W159)</f>
        <v>15</v>
      </c>
      <c r="M161" s="18" t="n">
        <f aca="false">IF('Country info2'!X159="","",'Country info2'!X159)</f>
        <v>17</v>
      </c>
      <c r="N161" s="17" t="n">
        <f aca="false">IF('Country info2'!Y159="","",'Country info2'!Y159)</f>
        <v>19</v>
      </c>
      <c r="P161" s="19" t="n">
        <f aca="false">IF('Country info2'!Z159="","",'Country info2'!Z159)</f>
        <v>81</v>
      </c>
      <c r="Q161" s="17" t="n">
        <f aca="false">IF('Country info2'!AA159="","",'Country info2'!AA159)</f>
        <v>70</v>
      </c>
      <c r="R161" s="19" t="n">
        <f aca="false">IF('Country info2'!AB159="","",'Country info2'!AB159)</f>
        <v>78</v>
      </c>
      <c r="S161" s="17" t="n">
        <f aca="false">IF('Country info2'!AC159="","",'Country info2'!AC159)</f>
        <v>75</v>
      </c>
      <c r="T161" s="19" t="n">
        <f aca="false">IF('Country info2'!AD159="","",'Country info2'!AD159)</f>
        <v>78</v>
      </c>
      <c r="U161" s="17" t="n">
        <f aca="false">IF('Country info2'!AE159="","",'Country info2'!AE159)</f>
        <v>78</v>
      </c>
      <c r="V161" s="19" t="n">
        <f aca="false">IF('Country info2'!AF159="","",'Country info2'!AF159)</f>
        <v>70</v>
      </c>
      <c r="W161" s="17" t="n">
        <f aca="false">IF('Country info2'!AG159="","",'Country info2'!AG159)</f>
        <v>61</v>
      </c>
      <c r="X161" s="19" t="n">
        <f aca="false">IF('Country info2'!AH159="","",'Country info2'!AH159)</f>
        <v>61</v>
      </c>
      <c r="Y161" s="17" t="n">
        <f aca="false">IF('Country info2'!AI159="","",'Country info2'!AI159)</f>
        <v>70</v>
      </c>
      <c r="Z161" s="19" t="n">
        <f aca="false">IF('Country info2'!AJ159="","",'Country info2'!AJ159)</f>
        <v>79</v>
      </c>
      <c r="AA161" s="17" t="n">
        <f aca="false">IF('Country info2'!AK159="","",'Country info2'!AK159)</f>
        <v>81</v>
      </c>
    </row>
    <row r="162" customFormat="false" ht="11.25" hidden="false" customHeight="false" outlineLevel="0" collapsed="false">
      <c r="A162" s="17" t="str">
        <f aca="false">IF('Country info2'!A160="","",'Country info2'!A160)</f>
        <v>Nicaragua</v>
      </c>
      <c r="C162" s="18" t="n">
        <f aca="false">IF('Country info2'!N160="","",'Country info2'!N160)</f>
        <v>26</v>
      </c>
      <c r="D162" s="17" t="n">
        <f aca="false">IF('Country info2'!O160="","",'Country info2'!O160)</f>
        <v>26</v>
      </c>
      <c r="E162" s="18" t="n">
        <f aca="false">IF('Country info2'!P160="","",'Country info2'!P160)</f>
        <v>27</v>
      </c>
      <c r="F162" s="17" t="n">
        <f aca="false">IF('Country info2'!Q160="","",'Country info2'!Q160)</f>
        <v>29</v>
      </c>
      <c r="G162" s="18" t="n">
        <f aca="false">IF('Country info2'!R160="","",'Country info2'!R160)</f>
        <v>29</v>
      </c>
      <c r="H162" s="17" t="n">
        <f aca="false">IF('Country info2'!S160="","",'Country info2'!S160)</f>
        <v>30</v>
      </c>
      <c r="I162" s="18" t="n">
        <f aca="false">IF('Country info2'!T160="","",'Country info2'!T160)</f>
        <v>30</v>
      </c>
      <c r="J162" s="17" t="n">
        <f aca="false">IF('Country info2'!U160="","",'Country info2'!U160)</f>
        <v>30</v>
      </c>
      <c r="K162" s="18" t="n">
        <f aca="false">IF('Country info2'!V160="","",'Country info2'!V160)</f>
        <v>29</v>
      </c>
      <c r="L162" s="17" t="n">
        <f aca="false">IF('Country info2'!W160="","",'Country info2'!W160)</f>
        <v>28</v>
      </c>
      <c r="M162" s="18" t="n">
        <f aca="false">IF('Country info2'!X160="","",'Country info2'!X160)</f>
        <v>28</v>
      </c>
      <c r="N162" s="17" t="n">
        <f aca="false">IF('Country info2'!Y160="","",'Country info2'!Y160)</f>
        <v>27</v>
      </c>
      <c r="P162" s="19" t="n">
        <f aca="false">IF('Country info2'!Z160="","",'Country info2'!Z160)</f>
        <v>2</v>
      </c>
      <c r="Q162" s="17" t="n">
        <f aca="false">IF('Country info2'!AA160="","",'Country info2'!AA160)</f>
        <v>3</v>
      </c>
      <c r="R162" s="19" t="n">
        <f aca="false">IF('Country info2'!AB160="","",'Country info2'!AB160)</f>
        <v>4</v>
      </c>
      <c r="S162" s="17" t="n">
        <f aca="false">IF('Country info2'!AC160="","",'Country info2'!AC160)</f>
        <v>3</v>
      </c>
      <c r="T162" s="19" t="n">
        <f aca="false">IF('Country info2'!AD160="","",'Country info2'!AD160)</f>
        <v>136</v>
      </c>
      <c r="U162" s="17" t="n">
        <f aca="false">IF('Country info2'!AE160="","",'Country info2'!AE160)</f>
        <v>237</v>
      </c>
      <c r="V162" s="19" t="n">
        <f aca="false">IF('Country info2'!AF160="","",'Country info2'!AF160)</f>
        <v>132</v>
      </c>
      <c r="W162" s="17" t="n">
        <f aca="false">IF('Country info2'!AG160="","",'Country info2'!AG160)</f>
        <v>121</v>
      </c>
      <c r="X162" s="19" t="n">
        <f aca="false">IF('Country info2'!AH160="","",'Country info2'!AH160)</f>
        <v>213</v>
      </c>
      <c r="Y162" s="17" t="n">
        <f aca="false">IF('Country info2'!AI160="","",'Country info2'!AI160)</f>
        <v>315</v>
      </c>
      <c r="Z162" s="19" t="n">
        <f aca="false">IF('Country info2'!AJ160="","",'Country info2'!AJ160)</f>
        <v>42</v>
      </c>
      <c r="AA162" s="17" t="n">
        <f aca="false">IF('Country info2'!AK160="","",'Country info2'!AK160)</f>
        <v>10</v>
      </c>
    </row>
    <row r="163" customFormat="false" ht="11.25" hidden="false" customHeight="false" outlineLevel="0" collapsed="false">
      <c r="A163" s="17" t="str">
        <f aca="false">IF('Country info2'!A161="","",'Country info2'!A161)</f>
        <v>Niger</v>
      </c>
      <c r="C163" s="18" t="n">
        <f aca="false">IF('Country info2'!N161="","",'Country info2'!N161)</f>
        <v>32</v>
      </c>
      <c r="D163" s="17" t="n">
        <f aca="false">IF('Country info2'!O161="","",'Country info2'!O161)</f>
        <v>34</v>
      </c>
      <c r="E163" s="18" t="n">
        <f aca="false">IF('Country info2'!P161="","",'Country info2'!P161)</f>
        <v>38</v>
      </c>
      <c r="F163" s="17" t="n">
        <f aca="false">IF('Country info2'!Q161="","",'Country info2'!Q161)</f>
        <v>41</v>
      </c>
      <c r="G163" s="18" t="n">
        <f aca="false">IF('Country info2'!R161="","",'Country info2'!R161)</f>
        <v>40</v>
      </c>
      <c r="H163" s="17" t="n">
        <f aca="false">IF('Country info2'!S161="","",'Country info2'!S161)</f>
        <v>37</v>
      </c>
      <c r="I163" s="18" t="n">
        <f aca="false">IF('Country info2'!T161="","",'Country info2'!T161)</f>
        <v>33</v>
      </c>
      <c r="J163" s="17" t="n">
        <f aca="false">IF('Country info2'!U161="","",'Country info2'!U161)</f>
        <v>32</v>
      </c>
      <c r="K163" s="18" t="n">
        <f aca="false">IF('Country info2'!V161="","",'Country info2'!V161)</f>
        <v>34</v>
      </c>
      <c r="L163" s="17" t="n">
        <f aca="false">IF('Country info2'!W161="","",'Country info2'!W161)</f>
        <v>37</v>
      </c>
      <c r="M163" s="18" t="n">
        <f aca="false">IF('Country info2'!X161="","",'Country info2'!X161)</f>
        <v>36</v>
      </c>
      <c r="N163" s="17" t="n">
        <f aca="false">IF('Country info2'!Y161="","",'Country info2'!Y161)</f>
        <v>33</v>
      </c>
      <c r="P163" s="19" t="n">
        <f aca="false">IF('Country info2'!Z161="","",'Country info2'!Z161)</f>
        <v>0</v>
      </c>
      <c r="Q163" s="17" t="n">
        <f aca="false">IF('Country info2'!AA161="","",'Country info2'!AA161)</f>
        <v>0</v>
      </c>
      <c r="R163" s="19" t="n">
        <f aca="false">IF('Country info2'!AB161="","",'Country info2'!AB161)</f>
        <v>3</v>
      </c>
      <c r="S163" s="17" t="n">
        <f aca="false">IF('Country info2'!AC161="","",'Country info2'!AC161)</f>
        <v>6</v>
      </c>
      <c r="T163" s="19" t="n">
        <f aca="false">IF('Country info2'!AD161="","",'Country info2'!AD161)</f>
        <v>35</v>
      </c>
      <c r="U163" s="17" t="n">
        <f aca="false">IF('Country info2'!AE161="","",'Country info2'!AE161)</f>
        <v>75</v>
      </c>
      <c r="V163" s="19" t="n">
        <f aca="false">IF('Country info2'!AF161="","",'Country info2'!AF161)</f>
        <v>143</v>
      </c>
      <c r="W163" s="17" t="n">
        <f aca="false">IF('Country info2'!AG161="","",'Country info2'!AG161)</f>
        <v>187</v>
      </c>
      <c r="X163" s="19" t="n">
        <f aca="false">IF('Country info2'!AH161="","",'Country info2'!AH161)</f>
        <v>90</v>
      </c>
      <c r="Y163" s="17" t="n">
        <f aca="false">IF('Country info2'!AI161="","",'Country info2'!AI161)</f>
        <v>16</v>
      </c>
      <c r="Z163" s="19" t="n">
        <f aca="false">IF('Country info2'!AJ161="","",'Country info2'!AJ161)</f>
        <v>1</v>
      </c>
      <c r="AA163" s="17" t="n">
        <f aca="false">IF('Country info2'!AK161="","",'Country info2'!AK161)</f>
        <v>0</v>
      </c>
    </row>
    <row r="164" customFormat="false" ht="11.25" hidden="false" customHeight="false" outlineLevel="0" collapsed="false">
      <c r="A164" s="17" t="str">
        <f aca="false">IF('Country info2'!A162="","",'Country info2'!A162)</f>
        <v>Nigeria</v>
      </c>
      <c r="C164" s="18" t="n">
        <f aca="false">IF('Country info2'!N162="","",'Country info2'!N162)</f>
        <v>31</v>
      </c>
      <c r="D164" s="17" t="n">
        <f aca="false">IF('Country info2'!O162="","",'Country info2'!O162)</f>
        <v>33</v>
      </c>
      <c r="E164" s="18" t="n">
        <f aca="false">IF('Country info2'!P162="","",'Country info2'!P162)</f>
        <v>33</v>
      </c>
      <c r="F164" s="17" t="n">
        <f aca="false">IF('Country info2'!Q162="","",'Country info2'!Q162)</f>
        <v>31</v>
      </c>
      <c r="G164" s="18" t="n">
        <f aca="false">IF('Country info2'!R162="","",'Country info2'!R162)</f>
        <v>31</v>
      </c>
      <c r="H164" s="17" t="n">
        <f aca="false">IF('Country info2'!S162="","",'Country info2'!S162)</f>
        <v>29</v>
      </c>
      <c r="I164" s="18" t="n">
        <f aca="false">IF('Country info2'!T162="","",'Country info2'!T162)</f>
        <v>27</v>
      </c>
      <c r="J164" s="17" t="n">
        <f aca="false">IF('Country info2'!U162="","",'Country info2'!U162)</f>
        <v>27</v>
      </c>
      <c r="K164" s="18" t="n">
        <f aca="false">IF('Country info2'!V162="","",'Country info2'!V162)</f>
        <v>28</v>
      </c>
      <c r="L164" s="17" t="n">
        <f aca="false">IF('Country info2'!W162="","",'Country info2'!W162)</f>
        <v>29</v>
      </c>
      <c r="M164" s="18" t="n">
        <f aca="false">IF('Country info2'!X162="","",'Country info2'!X162)</f>
        <v>31</v>
      </c>
      <c r="N164" s="17" t="n">
        <f aca="false">IF('Country info2'!Y162="","",'Country info2'!Y162)</f>
        <v>32</v>
      </c>
      <c r="P164" s="19" t="n">
        <f aca="false">IF('Country info2'!Z162="","",'Country info2'!Z162)</f>
        <v>27</v>
      </c>
      <c r="Q164" s="17" t="n">
        <f aca="false">IF('Country info2'!AA162="","",'Country info2'!AA162)</f>
        <v>44</v>
      </c>
      <c r="R164" s="19" t="n">
        <f aca="false">IF('Country info2'!AB162="","",'Country info2'!AB162)</f>
        <v>98</v>
      </c>
      <c r="S164" s="17" t="n">
        <f aca="false">IF('Country info2'!AC162="","",'Country info2'!AC162)</f>
        <v>146</v>
      </c>
      <c r="T164" s="19" t="n">
        <f aca="false">IF('Country info2'!AD162="","",'Country info2'!AD162)</f>
        <v>252</v>
      </c>
      <c r="U164" s="17" t="n">
        <f aca="false">IF('Country info2'!AE162="","",'Country info2'!AE162)</f>
        <v>414</v>
      </c>
      <c r="V164" s="19" t="n">
        <f aca="false">IF('Country info2'!AF162="","",'Country info2'!AF162)</f>
        <v>253</v>
      </c>
      <c r="W164" s="17" t="n">
        <f aca="false">IF('Country info2'!AG162="","",'Country info2'!AG162)</f>
        <v>69</v>
      </c>
      <c r="X164" s="19" t="n">
        <f aca="false">IF('Country info2'!AH162="","",'Country info2'!AH162)</f>
        <v>153</v>
      </c>
      <c r="Y164" s="17" t="n">
        <f aca="false">IF('Country info2'!AI162="","",'Country info2'!AI162)</f>
        <v>197</v>
      </c>
      <c r="Z164" s="19" t="n">
        <f aca="false">IF('Country info2'!AJ162="","",'Country info2'!AJ162)</f>
        <v>66</v>
      </c>
      <c r="AA164" s="17" t="n">
        <f aca="false">IF('Country info2'!AK162="","",'Country info2'!AK162)</f>
        <v>25</v>
      </c>
    </row>
    <row r="165" customFormat="false" ht="11.25" hidden="false" customHeight="false" outlineLevel="0" collapsed="false">
      <c r="A165" s="17" t="str">
        <f aca="false">IF('Country info2'!A163="","",'Country info2'!A163)</f>
        <v>Norway</v>
      </c>
      <c r="C165" s="18" t="n">
        <f aca="false">IF('Country info2'!N163="","",'Country info2'!N163)</f>
        <v>-5</v>
      </c>
      <c r="D165" s="17" t="n">
        <f aca="false">IF('Country info2'!O163="","",'Country info2'!O163)</f>
        <v>-4</v>
      </c>
      <c r="E165" s="18" t="n">
        <f aca="false">IF('Country info2'!P163="","",'Country info2'!P163)</f>
        <v>0</v>
      </c>
      <c r="F165" s="17" t="n">
        <f aca="false">IF('Country info2'!Q163="","",'Country info2'!Q163)</f>
        <v>6</v>
      </c>
      <c r="G165" s="18" t="n">
        <f aca="false">IF('Country info2'!R163="","",'Country info2'!R163)</f>
        <v>11</v>
      </c>
      <c r="H165" s="17" t="n">
        <f aca="false">IF('Country info2'!S163="","",'Country info2'!S163)</f>
        <v>15</v>
      </c>
      <c r="I165" s="18" t="n">
        <f aca="false">IF('Country info2'!T163="","",'Country info2'!T163)</f>
        <v>18</v>
      </c>
      <c r="J165" s="17" t="n">
        <f aca="false">IF('Country info2'!U163="","",'Country info2'!U163)</f>
        <v>17</v>
      </c>
      <c r="K165" s="18" t="n">
        <f aca="false">IF('Country info2'!V163="","",'Country info2'!V163)</f>
        <v>12</v>
      </c>
      <c r="L165" s="17" t="n">
        <f aca="false">IF('Country info2'!W163="","",'Country info2'!W163)</f>
        <v>6</v>
      </c>
      <c r="M165" s="18" t="n">
        <f aca="false">IF('Country info2'!X163="","",'Country info2'!X163)</f>
        <v>1</v>
      </c>
      <c r="N165" s="17" t="n">
        <f aca="false">IF('Country info2'!Y163="","",'Country info2'!Y163)</f>
        <v>-2</v>
      </c>
      <c r="P165" s="19" t="n">
        <f aca="false">IF('Country info2'!Z163="","",'Country info2'!Z163)</f>
        <v>50</v>
      </c>
      <c r="Q165" s="17" t="n">
        <f aca="false">IF('Country info2'!AA163="","",'Country info2'!AA163)</f>
        <v>35</v>
      </c>
      <c r="R165" s="19" t="n">
        <f aca="false">IF('Country info2'!AB163="","",'Country info2'!AB163)</f>
        <v>25</v>
      </c>
      <c r="S165" s="17" t="n">
        <f aca="false">IF('Country info2'!AC163="","",'Country info2'!AC163)</f>
        <v>45</v>
      </c>
      <c r="T165" s="19" t="n">
        <f aca="false">IF('Country info2'!AD163="","",'Country info2'!AD163)</f>
        <v>45</v>
      </c>
      <c r="U165" s="17" t="n">
        <f aca="false">IF('Country info2'!AE163="","",'Country info2'!AE163)</f>
        <v>70</v>
      </c>
      <c r="V165" s="19" t="n">
        <f aca="false">IF('Country info2'!AF163="","",'Country info2'!AF163)</f>
        <v>80</v>
      </c>
      <c r="W165" s="17" t="n">
        <f aca="false">IF('Country info2'!AG163="","",'Country info2'!AG163)</f>
        <v>95</v>
      </c>
      <c r="X165" s="19" t="n">
        <f aca="false">IF('Country info2'!AH163="","",'Country info2'!AH163)</f>
        <v>80</v>
      </c>
      <c r="Y165" s="17" t="n">
        <f aca="false">IF('Country info2'!AI163="","",'Country info2'!AI163)</f>
        <v>75</v>
      </c>
      <c r="Z165" s="19" t="n">
        <f aca="false">IF('Country info2'!AJ163="","",'Country info2'!AJ163)</f>
        <v>70</v>
      </c>
      <c r="AA165" s="17" t="n">
        <f aca="false">IF('Country info2'!AK163="","",'Country info2'!AK163)</f>
        <v>65</v>
      </c>
    </row>
    <row r="166" customFormat="false" ht="11.25" hidden="false" customHeight="false" outlineLevel="0" collapsed="false">
      <c r="A166" s="17" t="str">
        <f aca="false">IF('Country info2'!A164="","",'Country info2'!A164)</f>
        <v>Oman</v>
      </c>
      <c r="C166" s="18" t="n">
        <f aca="false">IF('Country info2'!N164="","",'Country info2'!N164)</f>
        <v>23</v>
      </c>
      <c r="D166" s="17" t="n">
        <f aca="false">IF('Country info2'!O164="","",'Country info2'!O164)</f>
        <v>23</v>
      </c>
      <c r="E166" s="18" t="n">
        <f aca="false">IF('Country info2'!P164="","",'Country info2'!P164)</f>
        <v>27</v>
      </c>
      <c r="F166" s="17" t="n">
        <f aca="false">IF('Country info2'!Q164="","",'Country info2'!Q164)</f>
        <v>29</v>
      </c>
      <c r="G166" s="18" t="n">
        <f aca="false">IF('Country info2'!R164="","",'Country info2'!R164)</f>
        <v>34</v>
      </c>
      <c r="H166" s="17" t="n">
        <f aca="false">IF('Country info2'!S164="","",'Country info2'!S164)</f>
        <v>35</v>
      </c>
      <c r="I166" s="18" t="n">
        <f aca="false">IF('Country info2'!T164="","",'Country info2'!T164)</f>
        <v>34</v>
      </c>
      <c r="J166" s="17" t="n">
        <f aca="false">IF('Country info2'!U164="","",'Country info2'!U164)</f>
        <v>32</v>
      </c>
      <c r="K166" s="18" t="n">
        <f aca="false">IF('Country info2'!V164="","",'Country info2'!V164)</f>
        <v>31</v>
      </c>
      <c r="L166" s="17" t="n">
        <f aca="false">IF('Country info2'!W164="","",'Country info2'!W164)</f>
        <v>31</v>
      </c>
      <c r="M166" s="18" t="n">
        <f aca="false">IF('Country info2'!X164="","",'Country info2'!X164)</f>
        <v>27</v>
      </c>
      <c r="N166" s="17" t="n">
        <f aca="false">IF('Country info2'!Y164="","",'Country info2'!Y164)</f>
        <v>20</v>
      </c>
      <c r="P166" s="19" t="n">
        <f aca="false">IF('Country info2'!Z164="","",'Country info2'!Z164)</f>
        <v>25</v>
      </c>
      <c r="Q166" s="17" t="n">
        <f aca="false">IF('Country info2'!AA164="","",'Country info2'!AA164)</f>
        <v>20</v>
      </c>
      <c r="R166" s="19" t="n">
        <f aca="false">IF('Country info2'!AB164="","",'Country info2'!AB164)</f>
        <v>8</v>
      </c>
      <c r="S166" s="17" t="n">
        <f aca="false">IF('Country info2'!AC164="","",'Country info2'!AC164)</f>
        <v>8</v>
      </c>
      <c r="T166" s="19" t="n">
        <f aca="false">IF('Country info2'!AD164="","",'Country info2'!AD164)</f>
        <v>0</v>
      </c>
      <c r="U166" s="17" t="n">
        <f aca="false">IF('Country info2'!AE164="","",'Country info2'!AE164)</f>
        <v>2</v>
      </c>
      <c r="V166" s="19" t="n">
        <f aca="false">IF('Country info2'!AF164="","",'Country info2'!AF164)</f>
        <v>0</v>
      </c>
      <c r="W166" s="17" t="n">
        <f aca="false">IF('Country info2'!AG164="","",'Country info2'!AG164)</f>
        <v>0</v>
      </c>
      <c r="X166" s="19" t="n">
        <f aca="false">IF('Country info2'!AH164="","",'Country info2'!AH164)</f>
        <v>0</v>
      </c>
      <c r="Y166" s="17" t="n">
        <f aca="false">IF('Country info2'!AI164="","",'Country info2'!AI164)</f>
        <v>2</v>
      </c>
      <c r="Z166" s="19" t="n">
        <f aca="false">IF('Country info2'!AJ164="","",'Country info2'!AJ164)</f>
        <v>10</v>
      </c>
      <c r="AA166" s="17" t="n">
        <f aca="false">IF('Country info2'!AK164="","",'Country info2'!AK164)</f>
        <v>15</v>
      </c>
    </row>
    <row r="167" customFormat="false" ht="11.25" hidden="false" customHeight="false" outlineLevel="0" collapsed="false">
      <c r="A167" s="17" t="str">
        <f aca="false">IF('Country info2'!A165="","",'Country info2'!A165)</f>
        <v>Pacific Islands - East</v>
      </c>
      <c r="C167" s="18" t="n">
        <f aca="false">IF('Country info2'!N165="","",'Country info2'!N165)</f>
        <v>31</v>
      </c>
      <c r="D167" s="17" t="n">
        <f aca="false">IF('Country info2'!O165="","",'Country info2'!O165)</f>
        <v>31</v>
      </c>
      <c r="E167" s="18" t="n">
        <f aca="false">IF('Country info2'!P165="","",'Country info2'!P165)</f>
        <v>31</v>
      </c>
      <c r="F167" s="17" t="n">
        <f aca="false">IF('Country info2'!Q165="","",'Country info2'!Q165)</f>
        <v>31</v>
      </c>
      <c r="G167" s="18" t="n">
        <f aca="false">IF('Country info2'!R165="","",'Country info2'!R165)</f>
        <v>30</v>
      </c>
      <c r="H167" s="17" t="n">
        <f aca="false">IF('Country info2'!S165="","",'Country info2'!S165)</f>
        <v>29</v>
      </c>
      <c r="I167" s="18" t="n">
        <f aca="false">IF('Country info2'!T165="","",'Country info2'!T165)</f>
        <v>29</v>
      </c>
      <c r="J167" s="17" t="n">
        <f aca="false">IF('Country info2'!U165="","",'Country info2'!U165)</f>
        <v>28</v>
      </c>
      <c r="K167" s="18" t="n">
        <f aca="false">IF('Country info2'!V165="","",'Country info2'!V165)</f>
        <v>28</v>
      </c>
      <c r="L167" s="17" t="n">
        <f aca="false">IF('Country info2'!W165="","",'Country info2'!W165)</f>
        <v>29</v>
      </c>
      <c r="M167" s="18" t="n">
        <f aca="false">IF('Country info2'!X165="","",'Country info2'!X165)</f>
        <v>30</v>
      </c>
      <c r="N167" s="17" t="n">
        <f aca="false">IF('Country info2'!Y165="","",'Country info2'!Y165)</f>
        <v>30</v>
      </c>
      <c r="P167" s="19" t="n">
        <f aca="false">IF('Country info2'!Z165="","",'Country info2'!Z165)</f>
        <v>313</v>
      </c>
      <c r="Q167" s="17" t="n">
        <f aca="false">IF('Country info2'!AA165="","",'Country info2'!AA165)</f>
        <v>245</v>
      </c>
      <c r="R167" s="19" t="n">
        <f aca="false">IF('Country info2'!AB165="","",'Country info2'!AB165)</f>
        <v>174</v>
      </c>
      <c r="S167" s="17" t="n">
        <f aca="false">IF('Country info2'!AC165="","",'Country info2'!AC165)</f>
        <v>132</v>
      </c>
      <c r="T167" s="19" t="n">
        <f aca="false">IF('Country info2'!AD165="","",'Country info2'!AD165)</f>
        <v>105</v>
      </c>
      <c r="U167" s="17" t="n">
        <f aca="false">IF('Country info2'!AE165="","",'Country info2'!AE165)</f>
        <v>68</v>
      </c>
      <c r="V167" s="19" t="n">
        <f aca="false">IF('Country info2'!AF165="","",'Country info2'!AF165)</f>
        <v>59</v>
      </c>
      <c r="W167" s="17" t="n">
        <f aca="false">IF('Country info2'!AG165="","",'Country info2'!AG165)</f>
        <v>48</v>
      </c>
      <c r="X167" s="19" t="n">
        <f aca="false">IF('Country info2'!AH165="","",'Country info2'!AH165)</f>
        <v>65</v>
      </c>
      <c r="Y167" s="17" t="n">
        <f aca="false">IF('Country info2'!AI165="","",'Country info2'!AI165)</f>
        <v>88</v>
      </c>
      <c r="Z167" s="19" t="n">
        <f aca="false">IF('Country info2'!AJ165="","",'Country info2'!AJ165)</f>
        <v>154</v>
      </c>
      <c r="AA167" s="17" t="n">
        <f aca="false">IF('Country info2'!AK165="","",'Country info2'!AK165)</f>
        <v>280</v>
      </c>
    </row>
    <row r="168" customFormat="false" ht="11.25" hidden="false" customHeight="false" outlineLevel="0" collapsed="false">
      <c r="A168" s="17" t="str">
        <f aca="false">IF('Country info2'!A166="","",'Country info2'!A166)</f>
        <v>Pacific Islands - West</v>
      </c>
      <c r="C168" s="18" t="n">
        <f aca="false">IF('Country info2'!N166="","",'Country info2'!N166)</f>
        <v>30</v>
      </c>
      <c r="D168" s="17" t="n">
        <f aca="false">IF('Country info2'!O166="","",'Country info2'!O166)</f>
        <v>30</v>
      </c>
      <c r="E168" s="18" t="n">
        <f aca="false">IF('Country info2'!P166="","",'Country info2'!P166)</f>
        <v>31</v>
      </c>
      <c r="F168" s="17" t="n">
        <f aca="false">IF('Country info2'!Q166="","",'Country info2'!Q166)</f>
        <v>31</v>
      </c>
      <c r="G168" s="18" t="n">
        <f aca="false">IF('Country info2'!R166="","",'Country info2'!R166)</f>
        <v>31</v>
      </c>
      <c r="H168" s="17" t="n">
        <f aca="false">IF('Country info2'!S166="","",'Country info2'!S166)</f>
        <v>31</v>
      </c>
      <c r="I168" s="18" t="n">
        <f aca="false">IF('Country info2'!T166="","",'Country info2'!T166)</f>
        <v>31</v>
      </c>
      <c r="J168" s="17" t="n">
        <f aca="false">IF('Country info2'!U166="","",'Country info2'!U166)</f>
        <v>31</v>
      </c>
      <c r="K168" s="18" t="n">
        <f aca="false">IF('Country info2'!V166="","",'Country info2'!V166)</f>
        <v>31</v>
      </c>
      <c r="L168" s="17" t="n">
        <f aca="false">IF('Country info2'!W166="","",'Country info2'!W166)</f>
        <v>31</v>
      </c>
      <c r="M168" s="18" t="n">
        <f aca="false">IF('Country info2'!X166="","",'Country info2'!X166)</f>
        <v>31</v>
      </c>
      <c r="N168" s="17" t="n">
        <f aca="false">IF('Country info2'!Y166="","",'Country info2'!Y166)</f>
        <v>31</v>
      </c>
      <c r="P168" s="19" t="n">
        <f aca="false">IF('Country info2'!Z166="","",'Country info2'!Z166)</f>
        <v>207</v>
      </c>
      <c r="Q168" s="17" t="n">
        <f aca="false">IF('Country info2'!AA166="","",'Country info2'!AA166)</f>
        <v>166</v>
      </c>
      <c r="R168" s="19" t="n">
        <f aca="false">IF('Country info2'!AB166="","",'Country info2'!AB166)</f>
        <v>229</v>
      </c>
      <c r="S168" s="17" t="n">
        <f aca="false">IF('Country info2'!AC166="","",'Country info2'!AC166)</f>
        <v>282</v>
      </c>
      <c r="T168" s="19" t="n">
        <f aca="false">IF('Country info2'!AD166="","",'Country info2'!AD166)</f>
        <v>292</v>
      </c>
      <c r="U168" s="17" t="n">
        <f aca="false">IF('Country info2'!AE166="","",'Country info2'!AE166)</f>
        <v>296</v>
      </c>
      <c r="V168" s="19" t="n">
        <f aca="false">IF('Country info2'!AF166="","",'Country info2'!AF166)</f>
        <v>325</v>
      </c>
      <c r="W168" s="17" t="n">
        <f aca="false">IF('Country info2'!AG166="","",'Country info2'!AG166)</f>
        <v>297</v>
      </c>
      <c r="X168" s="19" t="n">
        <f aca="false">IF('Country info2'!AH166="","",'Country info2'!AH166)</f>
        <v>318</v>
      </c>
      <c r="Y168" s="17" t="n">
        <f aca="false">IF('Country info2'!AI166="","",'Country info2'!AI166)</f>
        <v>359</v>
      </c>
      <c r="Z168" s="19" t="n">
        <f aca="false">IF('Country info2'!AJ166="","",'Country info2'!AJ166)</f>
        <v>338</v>
      </c>
      <c r="AA168" s="17" t="n">
        <f aca="false">IF('Country info2'!AK166="","",'Country info2'!AK166)</f>
        <v>285</v>
      </c>
    </row>
    <row r="169" customFormat="false" ht="11.25" hidden="false" customHeight="false" outlineLevel="0" collapsed="false">
      <c r="A169" s="17" t="str">
        <f aca="false">IF('Country info2'!A167="","",'Country info2'!A167)</f>
        <v>Pakistan - North</v>
      </c>
      <c r="C169" s="18" t="n">
        <f aca="false">IF('Country info2'!N167="","",'Country info2'!N167)</f>
        <v>17</v>
      </c>
      <c r="D169" s="17" t="n">
        <f aca="false">IF('Country info2'!O167="","",'Country info2'!O167)</f>
        <v>20</v>
      </c>
      <c r="E169" s="18" t="n">
        <f aca="false">IF('Country info2'!P167="","",'Country info2'!P167)</f>
        <v>24</v>
      </c>
      <c r="F169" s="17" t="n">
        <f aca="false">IF('Country info2'!Q167="","",'Country info2'!Q167)</f>
        <v>30</v>
      </c>
      <c r="G169" s="18" t="n">
        <f aca="false">IF('Country info2'!R167="","",'Country info2'!R167)</f>
        <v>36</v>
      </c>
      <c r="H169" s="17" t="n">
        <f aca="false">IF('Country info2'!S167="","",'Country info2'!S167)</f>
        <v>37</v>
      </c>
      <c r="I169" s="18" t="n">
        <f aca="false">IF('Country info2'!T167="","",'Country info2'!T167)</f>
        <v>33</v>
      </c>
      <c r="J169" s="17" t="n">
        <f aca="false">IF('Country info2'!U167="","",'Country info2'!U167)</f>
        <v>32</v>
      </c>
      <c r="K169" s="18" t="n">
        <f aca="false">IF('Country info2'!V167="","",'Country info2'!V167)</f>
        <v>33</v>
      </c>
      <c r="L169" s="17" t="n">
        <f aca="false">IF('Country info2'!W167="","",'Country info2'!W167)</f>
        <v>30</v>
      </c>
      <c r="M169" s="18" t="n">
        <f aca="false">IF('Country info2'!X167="","",'Country info2'!X167)</f>
        <v>25</v>
      </c>
      <c r="N169" s="17" t="n">
        <f aca="false">IF('Country info2'!Y167="","",'Country info2'!Y167)</f>
        <v>19</v>
      </c>
      <c r="P169" s="19" t="n">
        <f aca="false">IF('Country info2'!Z167="","",'Country info2'!Z167)</f>
        <v>58</v>
      </c>
      <c r="Q169" s="17" t="n">
        <f aca="false">IF('Country info2'!AA167="","",'Country info2'!AA167)</f>
        <v>53</v>
      </c>
      <c r="R169" s="19" t="n">
        <f aca="false">IF('Country info2'!AB167="","",'Country info2'!AB167)</f>
        <v>70</v>
      </c>
      <c r="S169" s="17" t="n">
        <f aca="false">IF('Country info2'!AC167="","",'Country info2'!AC167)</f>
        <v>54</v>
      </c>
      <c r="T169" s="19" t="n">
        <f aca="false">IF('Country info2'!AD167="","",'Country info2'!AD167)</f>
        <v>40</v>
      </c>
      <c r="U169" s="17" t="n">
        <f aca="false">IF('Country info2'!AE167="","",'Country info2'!AE167)</f>
        <v>30</v>
      </c>
      <c r="V169" s="19" t="n">
        <f aca="false">IF('Country info2'!AF167="","",'Country info2'!AF167)</f>
        <v>256</v>
      </c>
      <c r="W169" s="17" t="n">
        <f aca="false">IF('Country info2'!AG167="","",'Country info2'!AG167)</f>
        <v>251</v>
      </c>
      <c r="X169" s="19" t="n">
        <f aca="false">IF('Country info2'!AH167="","",'Country info2'!AH167)</f>
        <v>97</v>
      </c>
      <c r="Y169" s="17" t="n">
        <f aca="false">IF('Country info2'!AI167="","",'Country info2'!AI167)</f>
        <v>25</v>
      </c>
      <c r="Z169" s="19" t="n">
        <f aca="false">IF('Country info2'!AJ167="","",'Country info2'!AJ167)</f>
        <v>19</v>
      </c>
      <c r="AA169" s="17" t="n">
        <f aca="false">IF('Country info2'!AK167="","",'Country info2'!AK167)</f>
        <v>41</v>
      </c>
    </row>
    <row r="170" customFormat="false" ht="11.25" hidden="false" customHeight="false" outlineLevel="0" collapsed="false">
      <c r="A170" s="17" t="str">
        <f aca="false">IF('Country info2'!A168="","",'Country info2'!A168)</f>
        <v>Pakistan - South</v>
      </c>
      <c r="C170" s="18" t="n">
        <f aca="false">IF('Country info2'!N168="","",'Country info2'!N168)</f>
        <v>25</v>
      </c>
      <c r="D170" s="17" t="n">
        <f aca="false">IF('Country info2'!O168="","",'Country info2'!O168)</f>
        <v>28</v>
      </c>
      <c r="E170" s="18" t="n">
        <f aca="false">IF('Country info2'!P168="","",'Country info2'!P168)</f>
        <v>31</v>
      </c>
      <c r="F170" s="17" t="n">
        <f aca="false">IF('Country info2'!Q168="","",'Country info2'!Q168)</f>
        <v>34</v>
      </c>
      <c r="G170" s="18" t="n">
        <f aca="false">IF('Country info2'!R168="","",'Country info2'!R168)</f>
        <v>35</v>
      </c>
      <c r="H170" s="17" t="n">
        <f aca="false">IF('Country info2'!S168="","",'Country info2'!S168)</f>
        <v>35</v>
      </c>
      <c r="I170" s="18" t="n">
        <f aca="false">IF('Country info2'!T168="","",'Country info2'!T168)</f>
        <v>33</v>
      </c>
      <c r="J170" s="17" t="n">
        <f aca="false">IF('Country info2'!U168="","",'Country info2'!U168)</f>
        <v>31</v>
      </c>
      <c r="K170" s="18" t="n">
        <f aca="false">IF('Country info2'!V168="","",'Country info2'!V168)</f>
        <v>33</v>
      </c>
      <c r="L170" s="17" t="n">
        <f aca="false">IF('Country info2'!W168="","",'Country info2'!W168)</f>
        <v>35</v>
      </c>
      <c r="M170" s="18" t="n">
        <f aca="false">IF('Country info2'!X168="","",'Country info2'!X168)</f>
        <v>31</v>
      </c>
      <c r="N170" s="17" t="n">
        <f aca="false">IF('Country info2'!Y168="","",'Country info2'!Y168)</f>
        <v>28</v>
      </c>
      <c r="P170" s="19" t="n">
        <f aca="false">IF('Country info2'!Z168="","",'Country info2'!Z168)</f>
        <v>7</v>
      </c>
      <c r="Q170" s="17" t="n">
        <f aca="false">IF('Country info2'!AA168="","",'Country info2'!AA168)</f>
        <v>10</v>
      </c>
      <c r="R170" s="19" t="n">
        <f aca="false">IF('Country info2'!AB168="","",'Country info2'!AB168)</f>
        <v>10</v>
      </c>
      <c r="S170" s="17" t="n">
        <f aca="false">IF('Country info2'!AC168="","",'Country info2'!AC168)</f>
        <v>3</v>
      </c>
      <c r="T170" s="19" t="n">
        <f aca="false">IF('Country info2'!AD168="","",'Country info2'!AD168)</f>
        <v>0</v>
      </c>
      <c r="U170" s="17" t="n">
        <f aca="false">IF('Country info2'!AE168="","",'Country info2'!AE168)</f>
        <v>10</v>
      </c>
      <c r="V170" s="19" t="n">
        <f aca="false">IF('Country info2'!AF168="","",'Country info2'!AF168)</f>
        <v>90</v>
      </c>
      <c r="W170" s="17" t="n">
        <f aca="false">IF('Country info2'!AG168="","",'Country info2'!AG168)</f>
        <v>58</v>
      </c>
      <c r="X170" s="19" t="n">
        <f aca="false">IF('Country info2'!AH168="","",'Country info2'!AH168)</f>
        <v>27</v>
      </c>
      <c r="Y170" s="17" t="n">
        <f aca="false">IF('Country info2'!AI168="","",'Country info2'!AI168)</f>
        <v>3</v>
      </c>
      <c r="Z170" s="19" t="n">
        <f aca="false">IF('Country info2'!AJ168="","",'Country info2'!AJ168)</f>
        <v>3</v>
      </c>
      <c r="AA170" s="17" t="n">
        <f aca="false">IF('Country info2'!AK168="","",'Country info2'!AK168)</f>
        <v>5</v>
      </c>
    </row>
    <row r="171" customFormat="false" ht="11.25" hidden="false" customHeight="false" outlineLevel="0" collapsed="false">
      <c r="A171" s="17" t="str">
        <f aca="false">IF('Country info2'!A169="","",'Country info2'!A169)</f>
        <v>Palestina</v>
      </c>
      <c r="C171" s="18" t="n">
        <f aca="false">IF('Country info2'!N169="","",'Country info2'!N169)</f>
        <v>17</v>
      </c>
      <c r="D171" s="17" t="n">
        <f aca="false">IF('Country info2'!O169="","",'Country info2'!O169)</f>
        <v>17</v>
      </c>
      <c r="E171" s="18" t="n">
        <f aca="false">IF('Country info2'!P169="","",'Country info2'!P169)</f>
        <v>19</v>
      </c>
      <c r="F171" s="17" t="n">
        <f aca="false">IF('Country info2'!Q169="","",'Country info2'!Q169)</f>
        <v>23</v>
      </c>
      <c r="G171" s="18" t="n">
        <f aca="false">IF('Country info2'!R169="","",'Country info2'!R169)</f>
        <v>26</v>
      </c>
      <c r="H171" s="17" t="n">
        <f aca="false">IF('Country info2'!S169="","",'Country info2'!S169)</f>
        <v>28</v>
      </c>
      <c r="I171" s="18" t="n">
        <f aca="false">IF('Country info2'!T169="","",'Country info2'!T169)</f>
        <v>31</v>
      </c>
      <c r="J171" s="17" t="n">
        <f aca="false">IF('Country info2'!U169="","",'Country info2'!U169)</f>
        <v>31</v>
      </c>
      <c r="K171" s="18" t="n">
        <f aca="false">IF('Country info2'!V169="","",'Country info2'!V169)</f>
        <v>30</v>
      </c>
      <c r="L171" s="17" t="n">
        <f aca="false">IF('Country info2'!W169="","",'Country info2'!W169)</f>
        <v>27</v>
      </c>
      <c r="M171" s="18" t="n">
        <f aca="false">IF('Country info2'!X169="","",'Country info2'!X169)</f>
        <v>23</v>
      </c>
      <c r="N171" s="17" t="n">
        <f aca="false">IF('Country info2'!Y169="","",'Country info2'!Y169)</f>
        <v>19</v>
      </c>
      <c r="P171" s="19" t="n">
        <f aca="false">IF('Country info2'!Z169="","",'Country info2'!Z169)</f>
        <v>165</v>
      </c>
      <c r="Q171" s="17" t="n">
        <f aca="false">IF('Country info2'!AA169="","",'Country info2'!AA169)</f>
        <v>64</v>
      </c>
      <c r="R171" s="19" t="n">
        <f aca="false">IF('Country info2'!AB169="","",'Country info2'!AB169)</f>
        <v>58</v>
      </c>
      <c r="S171" s="17" t="n">
        <f aca="false">IF('Country info2'!AC169="","",'Country info2'!AC169)</f>
        <v>13</v>
      </c>
      <c r="T171" s="19" t="n">
        <f aca="false">IF('Country info2'!AD169="","",'Country info2'!AD169)</f>
        <v>3</v>
      </c>
      <c r="U171" s="17" t="n">
        <f aca="false">IF('Country info2'!AE169="","",'Country info2'!AE169)</f>
        <v>0</v>
      </c>
      <c r="V171" s="19" t="n">
        <f aca="false">IF('Country info2'!AF169="","",'Country info2'!AF169)</f>
        <v>0</v>
      </c>
      <c r="W171" s="17" t="n">
        <f aca="false">IF('Country info2'!AG169="","",'Country info2'!AG169)</f>
        <v>0</v>
      </c>
      <c r="X171" s="19" t="n">
        <f aca="false">IF('Country info2'!AH169="","",'Country info2'!AH169)</f>
        <v>1</v>
      </c>
      <c r="Y171" s="17" t="n">
        <f aca="false">IF('Country info2'!AI169="","",'Country info2'!AI169)</f>
        <v>14</v>
      </c>
      <c r="Z171" s="19" t="n">
        <f aca="false">IF('Country info2'!AJ169="","",'Country info2'!AJ169)</f>
        <v>85</v>
      </c>
      <c r="AA171" s="17" t="n">
        <f aca="false">IF('Country info2'!AK169="","",'Country info2'!AK169)</f>
        <v>144</v>
      </c>
    </row>
    <row r="172" customFormat="false" ht="11.25" hidden="false" customHeight="false" outlineLevel="0" collapsed="false">
      <c r="A172" s="17" t="str">
        <f aca="false">IF('Country info2'!A170="","",'Country info2'!A170)</f>
        <v>Panama</v>
      </c>
      <c r="C172" s="18" t="n">
        <f aca="false">IF('Country info2'!N170="","",'Country info2'!N170)</f>
        <v>32</v>
      </c>
      <c r="D172" s="17" t="n">
        <f aca="false">IF('Country info2'!O170="","",'Country info2'!O170)</f>
        <v>33</v>
      </c>
      <c r="E172" s="18" t="n">
        <f aca="false">IF('Country info2'!P170="","",'Country info2'!P170)</f>
        <v>35</v>
      </c>
      <c r="F172" s="17" t="n">
        <f aca="false">IF('Country info2'!Q170="","",'Country info2'!Q170)</f>
        <v>35</v>
      </c>
      <c r="G172" s="18" t="n">
        <f aca="false">IF('Country info2'!R170="","",'Country info2'!R170)</f>
        <v>32</v>
      </c>
      <c r="H172" s="17" t="n">
        <f aca="false">IF('Country info2'!S170="","",'Country info2'!S170)</f>
        <v>31</v>
      </c>
      <c r="I172" s="18" t="n">
        <f aca="false">IF('Country info2'!T170="","",'Country info2'!T170)</f>
        <v>31</v>
      </c>
      <c r="J172" s="17" t="n">
        <f aca="false">IF('Country info2'!U170="","",'Country info2'!U170)</f>
        <v>31</v>
      </c>
      <c r="K172" s="18" t="n">
        <f aca="false">IF('Country info2'!V170="","",'Country info2'!V170)</f>
        <v>31</v>
      </c>
      <c r="L172" s="17" t="n">
        <f aca="false">IF('Country info2'!W170="","",'Country info2'!W170)</f>
        <v>3</v>
      </c>
      <c r="M172" s="18" t="n">
        <f aca="false">IF('Country info2'!X170="","",'Country info2'!X170)</f>
        <v>30</v>
      </c>
      <c r="N172" s="17" t="n">
        <f aca="false">IF('Country info2'!Y170="","",'Country info2'!Y170)</f>
        <v>31</v>
      </c>
      <c r="P172" s="19" t="n">
        <f aca="false">IF('Country info2'!Z170="","",'Country info2'!Z170)</f>
        <v>34</v>
      </c>
      <c r="Q172" s="17" t="n">
        <f aca="false">IF('Country info2'!AA170="","",'Country info2'!AA170)</f>
        <v>27</v>
      </c>
      <c r="R172" s="19" t="n">
        <f aca="false">IF('Country info2'!AB170="","",'Country info2'!AB170)</f>
        <v>19</v>
      </c>
      <c r="S172" s="17" t="n">
        <f aca="false">IF('Country info2'!AC170="","",'Country info2'!AC170)</f>
        <v>105</v>
      </c>
      <c r="T172" s="19" t="n">
        <f aca="false">IF('Country info2'!AD170="","",'Country info2'!AD170)</f>
        <v>344</v>
      </c>
      <c r="U172" s="17" t="n">
        <f aca="false">IF('Country info2'!AE170="","",'Country info2'!AE170)</f>
        <v>299</v>
      </c>
      <c r="V172" s="19" t="n">
        <f aca="false">IF('Country info2'!AF170="","",'Country info2'!AF170)</f>
        <v>234</v>
      </c>
      <c r="W172" s="17" t="n">
        <f aca="false">IF('Country info2'!AG170="","",'Country info2'!AG170)</f>
        <v>366</v>
      </c>
      <c r="X172" s="19" t="n">
        <f aca="false">IF('Country info2'!AH170="","",'Country info2'!AH170)</f>
        <v>356</v>
      </c>
      <c r="Y172" s="17" t="n">
        <f aca="false">IF('Country info2'!AI170="","",'Country info2'!AI170)</f>
        <v>411</v>
      </c>
      <c r="Z172" s="19" t="n">
        <f aca="false">IF('Country info2'!AJ170="","",'Country info2'!AJ170)</f>
        <v>267</v>
      </c>
      <c r="AA172" s="17" t="n">
        <f aca="false">IF('Country info2'!AK170="","",'Country info2'!AK170)</f>
        <v>74</v>
      </c>
    </row>
    <row r="173" customFormat="false" ht="11.25" hidden="false" customHeight="false" outlineLevel="0" collapsed="false">
      <c r="A173" s="17" t="str">
        <f aca="false">IF('Country info2'!A171="","",'Country info2'!A171)</f>
        <v>Papua New Guinea</v>
      </c>
      <c r="C173" s="18" t="n">
        <f aca="false">IF('Country info2'!N171="","",'Country info2'!N171)</f>
        <v>31</v>
      </c>
      <c r="D173" s="17" t="n">
        <f aca="false">IF('Country info2'!O171="","",'Country info2'!O171)</f>
        <v>30</v>
      </c>
      <c r="E173" s="18" t="n">
        <f aca="false">IF('Country info2'!P171="","",'Country info2'!P171)</f>
        <v>30</v>
      </c>
      <c r="F173" s="17" t="n">
        <f aca="false">IF('Country info2'!Q171="","",'Country info2'!Q171)</f>
        <v>30</v>
      </c>
      <c r="G173" s="18" t="n">
        <f aca="false">IF('Country info2'!R171="","",'Country info2'!R171)</f>
        <v>29</v>
      </c>
      <c r="H173" s="17" t="n">
        <f aca="false">IF('Country info2'!S171="","",'Country info2'!S171)</f>
        <v>29</v>
      </c>
      <c r="I173" s="18" t="n">
        <f aca="false">IF('Country info2'!T171="","",'Country info2'!T171)</f>
        <v>28</v>
      </c>
      <c r="J173" s="17" t="n">
        <f aca="false">IF('Country info2'!U171="","",'Country info2'!U171)</f>
        <v>28</v>
      </c>
      <c r="K173" s="18" t="n">
        <f aca="false">IF('Country info2'!V171="","",'Country info2'!V171)</f>
        <v>30</v>
      </c>
      <c r="L173" s="17" t="n">
        <f aca="false">IF('Country info2'!W171="","",'Country info2'!W171)</f>
        <v>30</v>
      </c>
      <c r="M173" s="18" t="n">
        <f aca="false">IF('Country info2'!X171="","",'Country info2'!X171)</f>
        <v>31</v>
      </c>
      <c r="N173" s="17" t="n">
        <f aca="false">IF('Country info2'!Y171="","",'Country info2'!Y171)</f>
        <v>31</v>
      </c>
      <c r="P173" s="19" t="n">
        <f aca="false">IF('Country info2'!Z171="","",'Country info2'!Z171)</f>
        <v>179</v>
      </c>
      <c r="Q173" s="17" t="n">
        <f aca="false">IF('Country info2'!AA171="","",'Country info2'!AA171)</f>
        <v>196</v>
      </c>
      <c r="R173" s="19" t="n">
        <f aca="false">IF('Country info2'!AB171="","",'Country info2'!AB171)</f>
        <v>190</v>
      </c>
      <c r="S173" s="17" t="n">
        <f aca="false">IF('Country info2'!AC171="","",'Country info2'!AC171)</f>
        <v>120</v>
      </c>
      <c r="T173" s="19" t="n">
        <f aca="false">IF('Country info2'!AD171="","",'Country info2'!AD171)</f>
        <v>65</v>
      </c>
      <c r="U173" s="17" t="n">
        <f aca="false">IF('Country info2'!AE171="","",'Country info2'!AE171)</f>
        <v>39</v>
      </c>
      <c r="V173" s="19" t="n">
        <f aca="false">IF('Country info2'!AF171="","",'Country info2'!AF171)</f>
        <v>27</v>
      </c>
      <c r="W173" s="17" t="n">
        <f aca="false">IF('Country info2'!AG171="","",'Country info2'!AG171)</f>
        <v>26</v>
      </c>
      <c r="X173" s="19" t="n">
        <f aca="false">IF('Country info2'!AH171="","",'Country info2'!AH171)</f>
        <v>33</v>
      </c>
      <c r="Y173" s="17" t="n">
        <f aca="false">IF('Country info2'!AI171="","",'Country info2'!AI171)</f>
        <v>35</v>
      </c>
      <c r="Z173" s="19" t="n">
        <f aca="false">IF('Country info2'!AJ171="","",'Country info2'!AJ171)</f>
        <v>56</v>
      </c>
      <c r="AA173" s="17" t="n">
        <f aca="false">IF('Country info2'!AK171="","",'Country info2'!AK171)</f>
        <v>121</v>
      </c>
    </row>
    <row r="174" customFormat="false" ht="11.25" hidden="false" customHeight="false" outlineLevel="0" collapsed="false">
      <c r="A174" s="17" t="str">
        <f aca="false">IF('Country info2'!A172="","",'Country info2'!A172)</f>
        <v>Paraguay</v>
      </c>
      <c r="C174" s="18" t="n">
        <f aca="false">IF('Country info2'!N172="","",'Country info2'!N172)</f>
        <v>34</v>
      </c>
      <c r="D174" s="17" t="n">
        <f aca="false">IF('Country info2'!O172="","",'Country info2'!O172)</f>
        <v>32</v>
      </c>
      <c r="E174" s="18" t="n">
        <f aca="false">IF('Country info2'!P172="","",'Country info2'!P172)</f>
        <v>31</v>
      </c>
      <c r="F174" s="17" t="n">
        <f aca="false">IF('Country info2'!Q172="","",'Country info2'!Q172)</f>
        <v>29</v>
      </c>
      <c r="G174" s="18" t="n">
        <f aca="false">IF('Country info2'!R172="","",'Country info2'!R172)</f>
        <v>25</v>
      </c>
      <c r="H174" s="17" t="n">
        <f aca="false">IF('Country info2'!S172="","",'Country info2'!S172)</f>
        <v>23</v>
      </c>
      <c r="I174" s="18" t="n">
        <f aca="false">IF('Country info2'!T172="","",'Country info2'!T172)</f>
        <v>24</v>
      </c>
      <c r="J174" s="17" t="n">
        <f aca="false">IF('Country info2'!U172="","",'Country info2'!U172)</f>
        <v>27</v>
      </c>
      <c r="K174" s="18" t="n">
        <f aca="false">IF('Country info2'!V172="","",'Country info2'!V172)</f>
        <v>28</v>
      </c>
      <c r="L174" s="17" t="n">
        <f aca="false">IF('Country info2'!W172="","",'Country info2'!W172)</f>
        <v>30</v>
      </c>
      <c r="M174" s="18" t="n">
        <f aca="false">IF('Country info2'!X172="","",'Country info2'!X172)</f>
        <v>31</v>
      </c>
      <c r="N174" s="17" t="n">
        <f aca="false">IF('Country info2'!Y172="","",'Country info2'!Y172)</f>
        <v>33</v>
      </c>
      <c r="P174" s="19" t="n">
        <f aca="false">IF('Country info2'!Z172="","",'Country info2'!Z172)</f>
        <v>150</v>
      </c>
      <c r="Q174" s="17" t="n">
        <f aca="false">IF('Country info2'!AA172="","",'Country info2'!AA172)</f>
        <v>133</v>
      </c>
      <c r="R174" s="19" t="n">
        <f aca="false">IF('Country info2'!AB172="","",'Country info2'!AB172)</f>
        <v>142</v>
      </c>
      <c r="S174" s="17" t="n">
        <f aca="false">IF('Country info2'!AC172="","",'Country info2'!AC172)</f>
        <v>145</v>
      </c>
      <c r="T174" s="19" t="n">
        <f aca="false">IF('Country info2'!AD172="","",'Country info2'!AD172)</f>
        <v>120</v>
      </c>
      <c r="U174" s="17" t="n">
        <f aca="false">IF('Country info2'!AE172="","",'Country info2'!AE172)</f>
        <v>73</v>
      </c>
      <c r="V174" s="19" t="n">
        <f aca="false">IF('Country info2'!AF172="","",'Country info2'!AF172)</f>
        <v>51</v>
      </c>
      <c r="W174" s="17" t="n">
        <f aca="false">IF('Country info2'!AG172="","",'Country info2'!AG172)</f>
        <v>48</v>
      </c>
      <c r="X174" s="19" t="n">
        <f aca="false">IF('Country info2'!AH172="","",'Country info2'!AH172)</f>
        <v>83</v>
      </c>
      <c r="Y174" s="17" t="n">
        <f aca="false">IF('Country info2'!AI172="","",'Country info2'!AI172)</f>
        <v>136</v>
      </c>
      <c r="Z174" s="19" t="n">
        <f aca="false">IF('Country info2'!AJ172="","",'Country info2'!AJ172)</f>
        <v>144</v>
      </c>
      <c r="AA174" s="17" t="n">
        <f aca="false">IF('Country info2'!AK172="","",'Country info2'!AK172)</f>
        <v>142</v>
      </c>
    </row>
    <row r="175" customFormat="false" ht="11.25" hidden="false" customHeight="false" outlineLevel="0" collapsed="false">
      <c r="A175" s="17" t="str">
        <f aca="false">IF('Country info2'!A173="","",'Country info2'!A173)</f>
        <v>Peru - Central</v>
      </c>
      <c r="C175" s="18" t="n">
        <f aca="false">IF('Country info2'!N173="","",'Country info2'!N173)</f>
        <v>26</v>
      </c>
      <c r="D175" s="17" t="n">
        <f aca="false">IF('Country info2'!O173="","",'Country info2'!O173)</f>
        <v>27</v>
      </c>
      <c r="E175" s="18" t="n">
        <f aca="false">IF('Country info2'!P173="","",'Country info2'!P173)</f>
        <v>26</v>
      </c>
      <c r="F175" s="17" t="n">
        <f aca="false">IF('Country info2'!Q173="","",'Country info2'!Q173)</f>
        <v>25</v>
      </c>
      <c r="G175" s="18" t="n">
        <f aca="false">IF('Country info2'!R173="","",'Country info2'!R173)</f>
        <v>22</v>
      </c>
      <c r="H175" s="17" t="n">
        <f aca="false">IF('Country info2'!S173="","",'Country info2'!S173)</f>
        <v>20</v>
      </c>
      <c r="I175" s="18" t="n">
        <f aca="false">IF('Country info2'!T173="","",'Country info2'!T173)</f>
        <v>19</v>
      </c>
      <c r="J175" s="17" t="n">
        <f aca="false">IF('Country info2'!U173="","",'Country info2'!U173)</f>
        <v>19</v>
      </c>
      <c r="K175" s="18" t="n">
        <f aca="false">IF('Country info2'!V173="","",'Country info2'!V173)</f>
        <v>19</v>
      </c>
      <c r="L175" s="17" t="n">
        <f aca="false">IF('Country info2'!W173="","",'Country info2'!W173)</f>
        <v>20</v>
      </c>
      <c r="M175" s="18" t="n">
        <f aca="false">IF('Country info2'!X173="","",'Country info2'!X173)</f>
        <v>22</v>
      </c>
      <c r="N175" s="17" t="n">
        <f aca="false">IF('Country info2'!Y173="","",'Country info2'!Y173)</f>
        <v>24</v>
      </c>
      <c r="P175" s="19" t="n">
        <f aca="false">IF('Country info2'!Z173="","",'Country info2'!Z173)</f>
        <v>1</v>
      </c>
      <c r="Q175" s="17" t="n">
        <f aca="false">IF('Country info2'!AA173="","",'Country info2'!AA173)</f>
        <v>1</v>
      </c>
      <c r="R175" s="19" t="n">
        <f aca="false">IF('Country info2'!AB173="","",'Country info2'!AB173)</f>
        <v>1</v>
      </c>
      <c r="S175" s="17" t="n">
        <f aca="false">IF('Country info2'!AC173="","",'Country info2'!AC173)</f>
        <v>0</v>
      </c>
      <c r="T175" s="19" t="n">
        <f aca="false">IF('Country info2'!AD173="","",'Country info2'!AD173)</f>
        <v>1</v>
      </c>
      <c r="U175" s="17" t="n">
        <f aca="false">IF('Country info2'!AE173="","",'Country info2'!AE173)</f>
        <v>2</v>
      </c>
      <c r="V175" s="19" t="n">
        <f aca="false">IF('Country info2'!AF173="","",'Country info2'!AF173)</f>
        <v>4</v>
      </c>
      <c r="W175" s="17" t="n">
        <f aca="false">IF('Country info2'!AG173="","",'Country info2'!AG173)</f>
        <v>3</v>
      </c>
      <c r="X175" s="19" t="n">
        <f aca="false">IF('Country info2'!AH173="","",'Country info2'!AH173)</f>
        <v>3</v>
      </c>
      <c r="Y175" s="17" t="n">
        <f aca="false">IF('Country info2'!AI173="","",'Country info2'!AI173)</f>
        <v>2</v>
      </c>
      <c r="Z175" s="19" t="n">
        <f aca="false">IF('Country info2'!AJ173="","",'Country info2'!AJ173)</f>
        <v>1</v>
      </c>
      <c r="AA175" s="17" t="n">
        <f aca="false">IF('Country info2'!AK173="","",'Country info2'!AK173)</f>
        <v>1</v>
      </c>
    </row>
    <row r="176" customFormat="false" ht="11.25" hidden="false" customHeight="false" outlineLevel="0" collapsed="false">
      <c r="A176" s="17" t="str">
        <f aca="false">IF('Country info2'!A174="","",'Country info2'!A174)</f>
        <v>Peru - North East</v>
      </c>
      <c r="C176" s="18" t="n">
        <f aca="false">IF('Country info2'!N174="","",'Country info2'!N174)</f>
        <v>32</v>
      </c>
      <c r="D176" s="17" t="n">
        <f aca="false">IF('Country info2'!O174="","",'Country info2'!O174)</f>
        <v>31</v>
      </c>
      <c r="E176" s="18" t="n">
        <f aca="false">IF('Country info2'!P174="","",'Country info2'!P174)</f>
        <v>32</v>
      </c>
      <c r="F176" s="17" t="n">
        <f aca="false">IF('Country info2'!Q174="","",'Country info2'!Q174)</f>
        <v>31</v>
      </c>
      <c r="G176" s="18" t="n">
        <f aca="false">IF('Country info2'!R174="","",'Country info2'!R174)</f>
        <v>31</v>
      </c>
      <c r="H176" s="17" t="n">
        <f aca="false">IF('Country info2'!S174="","",'Country info2'!S174)</f>
        <v>31</v>
      </c>
      <c r="I176" s="18" t="n">
        <f aca="false">IF('Country info2'!T174="","",'Country info2'!T174)</f>
        <v>31</v>
      </c>
      <c r="J176" s="17" t="n">
        <f aca="false">IF('Country info2'!U174="","",'Country info2'!U174)</f>
        <v>31</v>
      </c>
      <c r="K176" s="18" t="n">
        <f aca="false">IF('Country info2'!V174="","",'Country info2'!V174)</f>
        <v>32</v>
      </c>
      <c r="L176" s="17" t="n">
        <f aca="false">IF('Country info2'!W174="","",'Country info2'!W174)</f>
        <v>32</v>
      </c>
      <c r="M176" s="18" t="n">
        <f aca="false">IF('Country info2'!X174="","",'Country info2'!X174)</f>
        <v>32</v>
      </c>
      <c r="N176" s="17" t="n">
        <f aca="false">IF('Country info2'!Y174="","",'Country info2'!Y174)</f>
        <v>32</v>
      </c>
      <c r="P176" s="19" t="n">
        <f aca="false">IF('Country info2'!Z174="","",'Country info2'!Z174)</f>
        <v>268</v>
      </c>
      <c r="Q176" s="17" t="n">
        <f aca="false">IF('Country info2'!AA174="","",'Country info2'!AA174)</f>
        <v>254</v>
      </c>
      <c r="R176" s="19" t="n">
        <f aca="false">IF('Country info2'!AB174="","",'Country info2'!AB174)</f>
        <v>323</v>
      </c>
      <c r="S176" s="17" t="n">
        <f aca="false">IF('Country info2'!AC174="","",'Country info2'!AC174)</f>
        <v>301</v>
      </c>
      <c r="T176" s="19" t="n">
        <f aca="false">IF('Country info2'!AD174="","",'Country info2'!AD174)</f>
        <v>267</v>
      </c>
      <c r="U176" s="17" t="n">
        <f aca="false">IF('Country info2'!AE174="","",'Country info2'!AE174)</f>
        <v>208</v>
      </c>
      <c r="V176" s="19" t="n">
        <f aca="false">IF('Country info2'!AF174="","",'Country info2'!AF174)</f>
        <v>163</v>
      </c>
      <c r="W176" s="17" t="n">
        <f aca="false">IF('Country info2'!AG174="","",'Country info2'!AG174)</f>
        <v>166</v>
      </c>
      <c r="X176" s="19" t="n">
        <f aca="false">IF('Country info2'!AH174="","",'Country info2'!AH174)</f>
        <v>190</v>
      </c>
      <c r="Y176" s="17" t="n">
        <f aca="false">IF('Country info2'!AI174="","",'Country info2'!AI174)</f>
        <v>231</v>
      </c>
      <c r="Z176" s="19" t="n">
        <f aca="false">IF('Country info2'!AJ174="","",'Country info2'!AJ174)</f>
        <v>249</v>
      </c>
      <c r="AA176" s="17" t="n">
        <f aca="false">IF('Country info2'!AK174="","",'Country info2'!AK174)</f>
        <v>258</v>
      </c>
    </row>
    <row r="177" customFormat="false" ht="11.25" hidden="false" customHeight="false" outlineLevel="0" collapsed="false">
      <c r="A177" s="17" t="str">
        <f aca="false">IF('Country info2'!A175="","",'Country info2'!A175)</f>
        <v>Philippines</v>
      </c>
      <c r="C177" s="18" t="n">
        <f aca="false">IF('Country info2'!N175="","",'Country info2'!N175)</f>
        <v>29</v>
      </c>
      <c r="D177" s="17" t="n">
        <f aca="false">IF('Country info2'!O175="","",'Country info2'!O175)</f>
        <v>30</v>
      </c>
      <c r="E177" s="18" t="n">
        <f aca="false">IF('Country info2'!P175="","",'Country info2'!P175)</f>
        <v>31</v>
      </c>
      <c r="F177" s="17" t="n">
        <f aca="false">IF('Country info2'!Q175="","",'Country info2'!Q175)</f>
        <v>33</v>
      </c>
      <c r="G177" s="18" t="n">
        <f aca="false">IF('Country info2'!R175="","",'Country info2'!R175)</f>
        <v>32</v>
      </c>
      <c r="H177" s="17" t="n">
        <f aca="false">IF('Country info2'!S175="","",'Country info2'!S175)</f>
        <v>32</v>
      </c>
      <c r="I177" s="18" t="n">
        <f aca="false">IF('Country info2'!T175="","",'Country info2'!T175)</f>
        <v>30</v>
      </c>
      <c r="J177" s="17" t="n">
        <f aca="false">IF('Country info2'!U175="","",'Country info2'!U175)</f>
        <v>31</v>
      </c>
      <c r="K177" s="18" t="n">
        <f aca="false">IF('Country info2'!V175="","",'Country info2'!V175)</f>
        <v>30</v>
      </c>
      <c r="L177" s="17" t="n">
        <f aca="false">IF('Country info2'!W175="","",'Country info2'!W175)</f>
        <v>31</v>
      </c>
      <c r="M177" s="18" t="n">
        <f aca="false">IF('Country info2'!X175="","",'Country info2'!X175)</f>
        <v>30</v>
      </c>
      <c r="N177" s="17" t="n">
        <f aca="false">IF('Country info2'!Y175="","",'Country info2'!Y175)</f>
        <v>29</v>
      </c>
      <c r="P177" s="19" t="n">
        <f aca="false">IF('Country info2'!Z175="","",'Country info2'!Z175)</f>
        <v>23</v>
      </c>
      <c r="Q177" s="17" t="n">
        <f aca="false">IF('Country info2'!AA175="","",'Country info2'!AA175)</f>
        <v>23</v>
      </c>
      <c r="R177" s="19" t="n">
        <f aca="false">IF('Country info2'!AB175="","",'Country info2'!AB175)</f>
        <v>13</v>
      </c>
      <c r="S177" s="17" t="n">
        <f aca="false">IF('Country info2'!AC175="","",'Country info2'!AC175)</f>
        <v>18</v>
      </c>
      <c r="T177" s="19" t="n">
        <f aca="false">IF('Country info2'!AD175="","",'Country info2'!AD175)</f>
        <v>33</v>
      </c>
      <c r="U177" s="17" t="n">
        <f aca="false">IF('Country info2'!AE175="","",'Country info2'!AE175)</f>
        <v>130</v>
      </c>
      <c r="V177" s="19" t="n">
        <f aca="false">IF('Country info2'!AF175="","",'Country info2'!AF175)</f>
        <v>254</v>
      </c>
      <c r="W177" s="17" t="n">
        <f aca="false">IF('Country info2'!AG175="","",'Country info2'!AG175)</f>
        <v>42</v>
      </c>
      <c r="X177" s="19" t="n">
        <f aca="false">IF('Country info2'!AH175="","",'Country info2'!AH175)</f>
        <v>422</v>
      </c>
      <c r="Y177" s="17" t="n">
        <f aca="false">IF('Country info2'!AI175="","",'Country info2'!AI175)</f>
        <v>356</v>
      </c>
      <c r="Z177" s="19" t="n">
        <f aca="false">IF('Country info2'!AJ175="","",'Country info2'!AJ175)</f>
        <v>193</v>
      </c>
      <c r="AA177" s="17" t="n">
        <f aca="false">IF('Country info2'!AK175="","",'Country info2'!AK175)</f>
        <v>145</v>
      </c>
    </row>
    <row r="178" customFormat="false" ht="11.25" hidden="false" customHeight="false" outlineLevel="0" collapsed="false">
      <c r="A178" s="17" t="str">
        <f aca="false">IF('Country info2'!A176="","",'Country info2'!A176)</f>
        <v>Poland</v>
      </c>
      <c r="C178" s="18" t="n">
        <f aca="false">IF('Country info2'!N176="","",'Country info2'!N176)</f>
        <v>-4</v>
      </c>
      <c r="D178" s="17" t="n">
        <f aca="false">IF('Country info2'!O176="","",'Country info2'!O176)</f>
        <v>-3</v>
      </c>
      <c r="E178" s="18" t="n">
        <f aca="false">IF('Country info2'!P176="","",'Country info2'!P176)</f>
        <v>1</v>
      </c>
      <c r="F178" s="17" t="n">
        <f aca="false">IF('Country info2'!Q176="","",'Country info2'!Q176)</f>
        <v>8</v>
      </c>
      <c r="G178" s="18" t="n">
        <f aca="false">IF('Country info2'!R176="","",'Country info2'!R176)</f>
        <v>14</v>
      </c>
      <c r="H178" s="17" t="n">
        <f aca="false">IF('Country info2'!S176="","",'Country info2'!S176)</f>
        <v>18</v>
      </c>
      <c r="I178" s="18" t="n">
        <f aca="false">IF('Country info2'!T176="","",'Country info2'!T176)</f>
        <v>19</v>
      </c>
      <c r="J178" s="17" t="n">
        <f aca="false">IF('Country info2'!U176="","",'Country info2'!U176)</f>
        <v>18</v>
      </c>
      <c r="K178" s="18" t="n">
        <f aca="false">IF('Country info2'!V176="","",'Country info2'!V176)</f>
        <v>14</v>
      </c>
      <c r="L178" s="17" t="n">
        <f aca="false">IF('Country info2'!W176="","",'Country info2'!W176)</f>
        <v>8</v>
      </c>
      <c r="M178" s="18" t="n">
        <f aca="false">IF('Country info2'!X176="","",'Country info2'!X176)</f>
        <v>3</v>
      </c>
      <c r="N178" s="17" t="n">
        <f aca="false">IF('Country info2'!Y176="","",'Country info2'!Y176)</f>
        <v>-3</v>
      </c>
      <c r="P178" s="19" t="n">
        <f aca="false">IF('Country info2'!Z176="","",'Country info2'!Z176)</f>
        <v>36</v>
      </c>
      <c r="Q178" s="17" t="n">
        <f aca="false">IF('Country info2'!AA176="","",'Country info2'!AA176)</f>
        <v>34</v>
      </c>
      <c r="R178" s="19" t="n">
        <f aca="false">IF('Country info2'!AB176="","",'Country info2'!AB176)</f>
        <v>39</v>
      </c>
      <c r="S178" s="17" t="n">
        <f aca="false">IF('Country info2'!AC176="","",'Country info2'!AC176)</f>
        <v>43</v>
      </c>
      <c r="T178" s="19" t="n">
        <f aca="false">IF('Country info2'!AD176="","",'Country info2'!AD176)</f>
        <v>60</v>
      </c>
      <c r="U178" s="17" t="n">
        <f aca="false">IF('Country info2'!AE176="","",'Country info2'!AE176)</f>
        <v>76</v>
      </c>
      <c r="V178" s="19" t="n">
        <f aca="false">IF('Country info2'!AF176="","",'Country info2'!AF176)</f>
        <v>84</v>
      </c>
      <c r="W178" s="17" t="n">
        <f aca="false">IF('Country info2'!AG176="","",'Country info2'!AG176)</f>
        <v>76</v>
      </c>
      <c r="X178" s="19" t="n">
        <f aca="false">IF('Country info2'!AH176="","",'Country info2'!AH176)</f>
        <v>54</v>
      </c>
      <c r="Y178" s="17" t="n">
        <f aca="false">IF('Country info2'!AI176="","",'Country info2'!AI176)</f>
        <v>43</v>
      </c>
      <c r="Z178" s="19" t="n">
        <f aca="false">IF('Country info2'!AJ176="","",'Country info2'!AJ176)</f>
        <v>46</v>
      </c>
      <c r="AA178" s="17" t="n">
        <f aca="false">IF('Country info2'!AK176="","",'Country info2'!AK176)</f>
        <v>44</v>
      </c>
    </row>
    <row r="179" customFormat="false" ht="11.25" hidden="false" customHeight="false" outlineLevel="0" collapsed="false">
      <c r="A179" s="17" t="str">
        <f aca="false">IF('Country info2'!A177="","",'Country info2'!A177)</f>
        <v>Portugal</v>
      </c>
      <c r="C179" s="18" t="n">
        <f aca="false">IF('Country info2'!N177="","",'Country info2'!N177)</f>
        <v>11</v>
      </c>
      <c r="D179" s="17" t="n">
        <f aca="false">IF('Country info2'!O177="","",'Country info2'!O177)</f>
        <v>12</v>
      </c>
      <c r="E179" s="18" t="n">
        <f aca="false">IF('Country info2'!P177="","",'Country info2'!P177)</f>
        <v>14</v>
      </c>
      <c r="F179" s="17" t="n">
        <f aca="false">IF('Country info2'!Q177="","",'Country info2'!Q177)</f>
        <v>16</v>
      </c>
      <c r="G179" s="18" t="n">
        <f aca="false">IF('Country info2'!R177="","",'Country info2'!R177)</f>
        <v>17</v>
      </c>
      <c r="H179" s="17" t="n">
        <f aca="false">IF('Country info2'!S177="","",'Country info2'!S177)</f>
        <v>20</v>
      </c>
      <c r="I179" s="18" t="n">
        <f aca="false">IF('Country info2'!T177="","",'Country info2'!T177)</f>
        <v>22</v>
      </c>
      <c r="J179" s="17" t="n">
        <f aca="false">IF('Country info2'!U177="","",'Country info2'!U177)</f>
        <v>24</v>
      </c>
      <c r="K179" s="18" t="n">
        <f aca="false">IF('Country info2'!V177="","",'Country info2'!V177)</f>
        <v>23</v>
      </c>
      <c r="L179" s="17" t="n">
        <f aca="false">IF('Country info2'!W177="","",'Country info2'!W177)</f>
        <v>18</v>
      </c>
      <c r="M179" s="18" t="n">
        <f aca="false">IF('Country info2'!X177="","",'Country info2'!X177)</f>
        <v>14</v>
      </c>
      <c r="N179" s="17" t="n">
        <f aca="false">IF('Country info2'!Y177="","",'Country info2'!Y177)</f>
        <v>12</v>
      </c>
      <c r="P179" s="19" t="n">
        <f aca="false">IF('Country info2'!Z177="","",'Country info2'!Z177)</f>
        <v>110</v>
      </c>
      <c r="Q179" s="17" t="n">
        <f aca="false">IF('Country info2'!AA177="","",'Country info2'!AA177)</f>
        <v>75</v>
      </c>
      <c r="R179" s="19" t="n">
        <f aca="false">IF('Country info2'!AB177="","",'Country info2'!AB177)</f>
        <v>110</v>
      </c>
      <c r="S179" s="17" t="n">
        <f aca="false">IF('Country info2'!AC177="","",'Country info2'!AC177)</f>
        <v>55</v>
      </c>
      <c r="T179" s="19" t="n">
        <f aca="false">IF('Country info2'!AD177="","",'Country info2'!AD177)</f>
        <v>45</v>
      </c>
      <c r="U179" s="17" t="n">
        <f aca="false">IF('Country info2'!AE177="","",'Country info2'!AE177)</f>
        <v>16</v>
      </c>
      <c r="V179" s="19" t="n">
        <f aca="false">IF('Country info2'!AF177="","",'Country info2'!AF177)</f>
        <v>3</v>
      </c>
      <c r="W179" s="17" t="n">
        <f aca="false">IF('Country info2'!AG177="","",'Country info2'!AG177)</f>
        <v>4</v>
      </c>
      <c r="X179" s="19" t="n">
        <f aca="false">IF('Country info2'!AH177="","",'Country info2'!AH177)</f>
        <v>3</v>
      </c>
      <c r="Y179" s="17" t="n">
        <f aca="false">IF('Country info2'!AI177="","",'Country info2'!AI177)</f>
        <v>60</v>
      </c>
      <c r="Z179" s="19" t="n">
        <f aca="false">IF('Country info2'!AJ177="","",'Country info2'!AJ177)</f>
        <v>95</v>
      </c>
      <c r="AA179" s="17" t="n">
        <f aca="false">IF('Country info2'!AK177="","",'Country info2'!AK177)</f>
        <v>10</v>
      </c>
    </row>
    <row r="180" customFormat="false" ht="11.25" hidden="false" customHeight="false" outlineLevel="0" collapsed="false">
      <c r="A180" s="17" t="str">
        <f aca="false">IF('Country info2'!A178="","",'Country info2'!A178)</f>
        <v>Portugal - Madeira</v>
      </c>
      <c r="C180" s="18" t="n">
        <f aca="false">IF('Country info2'!N178="","",'Country info2'!N178)</f>
        <v>16</v>
      </c>
      <c r="D180" s="17" t="n">
        <f aca="false">IF('Country info2'!O178="","",'Country info2'!O178)</f>
        <v>16</v>
      </c>
      <c r="E180" s="18" t="n">
        <f aca="false">IF('Country info2'!P178="","",'Country info2'!P178)</f>
        <v>16</v>
      </c>
      <c r="F180" s="17" t="n">
        <f aca="false">IF('Country info2'!Q178="","",'Country info2'!Q178)</f>
        <v>16</v>
      </c>
      <c r="G180" s="18" t="n">
        <f aca="false">IF('Country info2'!R178="","",'Country info2'!R178)</f>
        <v>18</v>
      </c>
      <c r="H180" s="17" t="n">
        <f aca="false">IF('Country info2'!S178="","",'Country info2'!S178)</f>
        <v>19</v>
      </c>
      <c r="I180" s="18" t="n">
        <f aca="false">IF('Country info2'!T178="","",'Country info2'!T178)</f>
        <v>21</v>
      </c>
      <c r="J180" s="17" t="n">
        <f aca="false">IF('Country info2'!U178="","",'Country info2'!U178)</f>
        <v>22</v>
      </c>
      <c r="K180" s="18" t="n">
        <f aca="false">IF('Country info2'!V178="","",'Country info2'!V178)</f>
        <v>22</v>
      </c>
      <c r="L180" s="17" t="n">
        <f aca="false">IF('Country info2'!W178="","",'Country info2'!W178)</f>
        <v>20</v>
      </c>
      <c r="M180" s="18" t="n">
        <f aca="false">IF('Country info2'!X178="","",'Country info2'!X178)</f>
        <v>18</v>
      </c>
      <c r="N180" s="17" t="n">
        <f aca="false">IF('Country info2'!Y178="","",'Country info2'!Y178)</f>
        <v>16</v>
      </c>
      <c r="P180" s="19" t="n">
        <f aca="false">IF('Country info2'!Z178="","",'Country info2'!Z178)</f>
        <v>80</v>
      </c>
      <c r="Q180" s="17" t="n">
        <f aca="false">IF('Country info2'!AA178="","",'Country info2'!AA178)</f>
        <v>85</v>
      </c>
      <c r="R180" s="19" t="n">
        <f aca="false">IF('Country info2'!AB178="","",'Country info2'!AB178)</f>
        <v>70</v>
      </c>
      <c r="S180" s="17" t="n">
        <f aca="false">IF('Country info2'!AC178="","",'Country info2'!AC178)</f>
        <v>45</v>
      </c>
      <c r="T180" s="19" t="n">
        <f aca="false">IF('Country info2'!AD178="","",'Country info2'!AD178)</f>
        <v>20</v>
      </c>
      <c r="U180" s="17" t="n">
        <f aca="false">IF('Country info2'!AE178="","",'Country info2'!AE178)</f>
        <v>5</v>
      </c>
      <c r="V180" s="19" t="n">
        <f aca="false">IF('Country info2'!AF178="","",'Country info2'!AF178)</f>
        <v>2</v>
      </c>
      <c r="W180" s="17" t="n">
        <f aca="false">IF('Country info2'!AG178="","",'Country info2'!AG178)</f>
        <v>2</v>
      </c>
      <c r="X180" s="19" t="n">
        <f aca="false">IF('Country info2'!AH178="","",'Country info2'!AH178)</f>
        <v>30</v>
      </c>
      <c r="Y180" s="17" t="n">
        <f aca="false">IF('Country info2'!AI178="","",'Country info2'!AI178)</f>
        <v>80</v>
      </c>
      <c r="Z180" s="19" t="n">
        <f aca="false">IF('Country info2'!AJ178="","",'Country info2'!AJ178)</f>
        <v>95</v>
      </c>
      <c r="AA180" s="17" t="n">
        <f aca="false">IF('Country info2'!AK178="","",'Country info2'!AK178)</f>
        <v>95</v>
      </c>
    </row>
    <row r="181" customFormat="false" ht="11.25" hidden="false" customHeight="false" outlineLevel="0" collapsed="false">
      <c r="A181" s="17" t="str">
        <f aca="false">IF('Country info2'!A179="","",'Country info2'!A179)</f>
        <v>Puerto Rico</v>
      </c>
      <c r="C181" s="18" t="n">
        <f aca="false">IF('Country info2'!N179="","",'Country info2'!N179)</f>
        <v>24</v>
      </c>
      <c r="D181" s="17" t="n">
        <f aca="false">IF('Country info2'!O179="","",'Country info2'!O179)</f>
        <v>24</v>
      </c>
      <c r="E181" s="18" t="n">
        <f aca="false">IF('Country info2'!P179="","",'Country info2'!P179)</f>
        <v>25</v>
      </c>
      <c r="F181" s="17" t="n">
        <f aca="false">IF('Country info2'!Q179="","",'Country info2'!Q179)</f>
        <v>25</v>
      </c>
      <c r="G181" s="18" t="n">
        <f aca="false">IF('Country info2'!R179="","",'Country info2'!R179)</f>
        <v>26</v>
      </c>
      <c r="H181" s="17" t="n">
        <f aca="false">IF('Country info2'!S179="","",'Country info2'!S179)</f>
        <v>27</v>
      </c>
      <c r="I181" s="18" t="n">
        <f aca="false">IF('Country info2'!T179="","",'Country info2'!T179)</f>
        <v>27</v>
      </c>
      <c r="J181" s="17" t="n">
        <f aca="false">IF('Country info2'!U179="","",'Country info2'!U179)</f>
        <v>28</v>
      </c>
      <c r="K181" s="18" t="n">
        <f aca="false">IF('Country info2'!V179="","",'Country info2'!V179)</f>
        <v>27</v>
      </c>
      <c r="L181" s="17" t="n">
        <f aca="false">IF('Country info2'!W179="","",'Country info2'!W179)</f>
        <v>27</v>
      </c>
      <c r="M181" s="18" t="n">
        <f aca="false">IF('Country info2'!X179="","",'Country info2'!X179)</f>
        <v>26</v>
      </c>
      <c r="N181" s="17" t="n">
        <f aca="false">IF('Country info2'!Y179="","",'Country info2'!Y179)</f>
        <v>25</v>
      </c>
      <c r="P181" s="19" t="n">
        <f aca="false">IF('Country info2'!Z179="","",'Country info2'!Z179)</f>
        <v>93</v>
      </c>
      <c r="Q181" s="17" t="n">
        <f aca="false">IF('Country info2'!AA179="","",'Country info2'!AA179)</f>
        <v>64</v>
      </c>
      <c r="R181" s="19" t="n">
        <f aca="false">IF('Country info2'!AB179="","",'Country info2'!AB179)</f>
        <v>63</v>
      </c>
      <c r="S181" s="17" t="n">
        <f aca="false">IF('Country info2'!AC179="","",'Country info2'!AC179)</f>
        <v>97</v>
      </c>
      <c r="T181" s="19" t="n">
        <f aca="false">IF('Country info2'!AD179="","",'Country info2'!AD179)</f>
        <v>154</v>
      </c>
      <c r="U181" s="17" t="n">
        <f aca="false">IF('Country info2'!AE179="","",'Country info2'!AE179)</f>
        <v>125</v>
      </c>
      <c r="V181" s="19" t="n">
        <f aca="false">IF('Country info2'!AF179="","",'Country info2'!AF179)</f>
        <v>135</v>
      </c>
      <c r="W181" s="17" t="n">
        <f aca="false">IF('Country info2'!AG179="","",'Country info2'!AG179)</f>
        <v>148</v>
      </c>
      <c r="X181" s="19" t="n">
        <f aca="false">IF('Country info2'!AH179="","",'Country info2'!AH179)</f>
        <v>144</v>
      </c>
      <c r="Y181" s="17" t="n">
        <f aca="false">IF('Country info2'!AI179="","",'Country info2'!AI179)</f>
        <v>140</v>
      </c>
      <c r="Z181" s="19" t="n">
        <f aca="false">IF('Country info2'!AJ179="","",'Country info2'!AJ179)</f>
        <v>158</v>
      </c>
      <c r="AA181" s="17" t="n">
        <f aca="false">IF('Country info2'!AK179="","",'Country info2'!AK179)</f>
        <v>126</v>
      </c>
    </row>
    <row r="182" customFormat="false" ht="11.25" hidden="false" customHeight="false" outlineLevel="0" collapsed="false">
      <c r="A182" s="17" t="str">
        <f aca="false">IF('Country info2'!A180="","",'Country info2'!A180)</f>
        <v>Romania</v>
      </c>
      <c r="C182" s="18" t="n">
        <f aca="false">IF('Country info2'!N180="","",'Country info2'!N180)</f>
        <v>-3</v>
      </c>
      <c r="D182" s="17" t="n">
        <f aca="false">IF('Country info2'!O180="","",'Country info2'!O180)</f>
        <v>-1</v>
      </c>
      <c r="E182" s="18" t="n">
        <f aca="false">IF('Country info2'!P180="","",'Country info2'!P180)</f>
        <v>5</v>
      </c>
      <c r="F182" s="17" t="n">
        <f aca="false">IF('Country info2'!Q180="","",'Country info2'!Q180)</f>
        <v>11</v>
      </c>
      <c r="G182" s="18" t="n">
        <f aca="false">IF('Country info2'!R180="","",'Country info2'!R180)</f>
        <v>16</v>
      </c>
      <c r="H182" s="17" t="n">
        <f aca="false">IF('Country info2'!S180="","",'Country info2'!S180)</f>
        <v>20</v>
      </c>
      <c r="I182" s="18" t="n">
        <f aca="false">IF('Country info2'!T180="","",'Country info2'!T180)</f>
        <v>22</v>
      </c>
      <c r="J182" s="17" t="n">
        <f aca="false">IF('Country info2'!U180="","",'Country info2'!U180)</f>
        <v>22</v>
      </c>
      <c r="K182" s="18" t="n">
        <f aca="false">IF('Country info2'!V180="","",'Country info2'!V180)</f>
        <v>18</v>
      </c>
      <c r="L182" s="17" t="n">
        <f aca="false">IF('Country info2'!W180="","",'Country info2'!W180)</f>
        <v>11</v>
      </c>
      <c r="M182" s="18" t="n">
        <f aca="false">IF('Country info2'!X180="","",'Country info2'!X180)</f>
        <v>5</v>
      </c>
      <c r="N182" s="17" t="n">
        <f aca="false">IF('Country info2'!Y180="","",'Country info2'!Y180)</f>
        <v>0</v>
      </c>
      <c r="P182" s="19" t="n">
        <f aca="false">IF('Country info2'!Z180="","",'Country info2'!Z180)</f>
        <v>38</v>
      </c>
      <c r="Q182" s="17" t="n">
        <f aca="false">IF('Country info2'!AA180="","",'Country info2'!AA180)</f>
        <v>32</v>
      </c>
      <c r="R182" s="19" t="n">
        <f aca="false">IF('Country info2'!AB180="","",'Country info2'!AB180)</f>
        <v>35</v>
      </c>
      <c r="S182" s="17" t="n">
        <f aca="false">IF('Country info2'!AC180="","",'Country info2'!AC180)</f>
        <v>44</v>
      </c>
      <c r="T182" s="19" t="n">
        <f aca="false">IF('Country info2'!AD180="","",'Country info2'!AD180)</f>
        <v>72</v>
      </c>
      <c r="U182" s="17" t="n">
        <f aca="false">IF('Country info2'!AE180="","",'Country info2'!AE180)</f>
        <v>84</v>
      </c>
      <c r="V182" s="19" t="n">
        <f aca="false">IF('Country info2'!AF180="","",'Country info2'!AF180)</f>
        <v>68</v>
      </c>
      <c r="W182" s="17" t="n">
        <f aca="false">IF('Country info2'!AG180="","",'Country info2'!AG180)</f>
        <v>54</v>
      </c>
      <c r="X182" s="19" t="n">
        <f aca="false">IF('Country info2'!AH180="","",'Country info2'!AH180)</f>
        <v>38</v>
      </c>
      <c r="Y182" s="17" t="n">
        <f aca="false">IF('Country info2'!AI180="","",'Country info2'!AI180)</f>
        <v>38</v>
      </c>
      <c r="Z182" s="19" t="n">
        <f aca="false">IF('Country info2'!AJ180="","",'Country info2'!AJ180)</f>
        <v>45</v>
      </c>
      <c r="AA182" s="17" t="n">
        <f aca="false">IF('Country info2'!AK180="","",'Country info2'!AK180)</f>
        <v>37</v>
      </c>
    </row>
    <row r="183" customFormat="false" ht="11.25" hidden="false" customHeight="false" outlineLevel="0" collapsed="false">
      <c r="A183" s="17" t="str">
        <f aca="false">IF('Country info2'!A181="","",'Country info2'!A181)</f>
        <v>Russia - East</v>
      </c>
      <c r="C183" s="18" t="n">
        <f aca="false">IF('Country info2'!N181="","",'Country info2'!N181)</f>
        <v>-13</v>
      </c>
      <c r="D183" s="17" t="n">
        <f aca="false">IF('Country info2'!O181="","",'Country info2'!O181)</f>
        <v>-12</v>
      </c>
      <c r="E183" s="18" t="n">
        <f aca="false">IF('Country info2'!P181="","",'Country info2'!P181)</f>
        <v>-8</v>
      </c>
      <c r="F183" s="17" t="n">
        <f aca="false">IF('Country info2'!Q181="","",'Country info2'!Q181)</f>
        <v>0</v>
      </c>
      <c r="G183" s="18" t="n">
        <f aca="false">IF('Country info2'!R181="","",'Country info2'!R181)</f>
        <v>6</v>
      </c>
      <c r="H183" s="17" t="n">
        <f aca="false">IF('Country info2'!S181="","",'Country info2'!S181)</f>
        <v>14</v>
      </c>
      <c r="I183" s="18" t="n">
        <f aca="false">IF('Country info2'!T181="","",'Country info2'!T181)</f>
        <v>18</v>
      </c>
      <c r="J183" s="17" t="n">
        <f aca="false">IF('Country info2'!U181="","",'Country info2'!U181)</f>
        <v>16</v>
      </c>
      <c r="K183" s="18" t="n">
        <f aca="false">IF('Country info2'!V181="","",'Country info2'!V181)</f>
        <v>10</v>
      </c>
      <c r="L183" s="17" t="n">
        <f aca="false">IF('Country info2'!W181="","",'Country info2'!W181)</f>
        <v>2</v>
      </c>
      <c r="M183" s="18" t="n">
        <f aca="false">IF('Country info2'!X181="","",'Country info2'!X181)</f>
        <v>-8</v>
      </c>
      <c r="N183" s="17" t="n">
        <f aca="false">IF('Country info2'!Y181="","",'Country info2'!Y181)</f>
        <v>-13</v>
      </c>
      <c r="P183" s="19" t="n">
        <f aca="false">IF('Country info2'!Z181="","",'Country info2'!Z181)</f>
        <v>9</v>
      </c>
      <c r="Q183" s="17" t="n">
        <f aca="false">IF('Country info2'!AA181="","",'Country info2'!AA181)</f>
        <v>8</v>
      </c>
      <c r="R183" s="19" t="n">
        <f aca="false">IF('Country info2'!AB181="","",'Country info2'!AB181)</f>
        <v>5</v>
      </c>
      <c r="S183" s="17" t="n">
        <f aca="false">IF('Country info2'!AC181="","",'Country info2'!AC181)</f>
        <v>7</v>
      </c>
      <c r="T183" s="19" t="n">
        <f aca="false">IF('Country info2'!AD181="","",'Country info2'!AD181)</f>
        <v>12</v>
      </c>
      <c r="U183" s="17" t="n">
        <f aca="false">IF('Country info2'!AE181="","",'Country info2'!AE181)</f>
        <v>31</v>
      </c>
      <c r="V183" s="19" t="n">
        <f aca="false">IF('Country info2'!AF181="","",'Country info2'!AF181)</f>
        <v>51</v>
      </c>
      <c r="W183" s="17" t="n">
        <f aca="false">IF('Country info2'!AG181="","",'Country info2'!AG181)</f>
        <v>39</v>
      </c>
      <c r="X183" s="19" t="n">
        <f aca="false">IF('Country info2'!AH181="","",'Country info2'!AH181)</f>
        <v>22</v>
      </c>
      <c r="Y183" s="17" t="n">
        <f aca="false">IF('Country info2'!AI181="","",'Country info2'!AI181)</f>
        <v>17</v>
      </c>
      <c r="Z183" s="19" t="n">
        <f aca="false">IF('Country info2'!AJ181="","",'Country info2'!AJ181)</f>
        <v>12</v>
      </c>
      <c r="AA183" s="17" t="n">
        <f aca="false">IF('Country info2'!AK181="","",'Country info2'!AK181)</f>
        <v>10</v>
      </c>
    </row>
    <row r="184" customFormat="false" ht="11.25" hidden="false" customHeight="false" outlineLevel="0" collapsed="false">
      <c r="A184" s="17" t="str">
        <f aca="false">IF('Country info2'!A182="","",'Country info2'!A182)</f>
        <v>Russia - Siberia</v>
      </c>
      <c r="C184" s="18" t="n">
        <f aca="false">IF('Country info2'!N182="","",'Country info2'!N182)</f>
        <v>-45</v>
      </c>
      <c r="D184" s="17" t="n">
        <f aca="false">IF('Country info2'!O182="","",'Country info2'!O182)</f>
        <v>-40</v>
      </c>
      <c r="E184" s="18" t="n">
        <f aca="false">IF('Country info2'!P182="","",'Country info2'!P182)</f>
        <v>-30</v>
      </c>
      <c r="F184" s="17" t="n">
        <f aca="false">IF('Country info2'!Q182="","",'Country info2'!Q182)</f>
        <v>-20</v>
      </c>
      <c r="G184" s="18" t="n">
        <f aca="false">IF('Country info2'!R182="","",'Country info2'!R182)</f>
        <v>0</v>
      </c>
      <c r="H184" s="17" t="n">
        <f aca="false">IF('Country info2'!S182="","",'Country info2'!S182)</f>
        <v>15</v>
      </c>
      <c r="I184" s="18" t="n">
        <f aca="false">IF('Country info2'!T182="","",'Country info2'!T182)</f>
        <v>20</v>
      </c>
      <c r="J184" s="17" t="n">
        <f aca="false">IF('Country info2'!U182="","",'Country info2'!U182)</f>
        <v>15</v>
      </c>
      <c r="K184" s="18" t="n">
        <f aca="false">IF('Country info2'!V182="","",'Country info2'!V182)</f>
        <v>5</v>
      </c>
      <c r="L184" s="17" t="n">
        <f aca="false">IF('Country info2'!W182="","",'Country info2'!W182)</f>
        <v>-5</v>
      </c>
      <c r="M184" s="18" t="n">
        <f aca="false">IF('Country info2'!X182="","",'Country info2'!X182)</f>
        <v>-25</v>
      </c>
      <c r="N184" s="17" t="n">
        <f aca="false">IF('Country info2'!Y182="","",'Country info2'!Y182)</f>
        <v>-40</v>
      </c>
      <c r="P184" s="19" t="n">
        <f aca="false">IF('Country info2'!Z182="","",'Country info2'!Z182)</f>
        <v>10</v>
      </c>
      <c r="Q184" s="17" t="n">
        <f aca="false">IF('Country info2'!AA182="","",'Country info2'!AA182)</f>
        <v>9</v>
      </c>
      <c r="R184" s="19" t="n">
        <f aca="false">IF('Country info2'!AB182="","",'Country info2'!AB182)</f>
        <v>8</v>
      </c>
      <c r="S184" s="17" t="n">
        <f aca="false">IF('Country info2'!AC182="","",'Country info2'!AC182)</f>
        <v>9</v>
      </c>
      <c r="T184" s="19" t="n">
        <f aca="false">IF('Country info2'!AD182="","",'Country info2'!AD182)</f>
        <v>18</v>
      </c>
      <c r="U184" s="17" t="n">
        <f aca="false">IF('Country info2'!AE182="","",'Country info2'!AE182)</f>
        <v>36</v>
      </c>
      <c r="V184" s="19" t="n">
        <f aca="false">IF('Country info2'!AF182="","",'Country info2'!AF182)</f>
        <v>40</v>
      </c>
      <c r="W184" s="17" t="n">
        <f aca="false">IF('Country info2'!AG182="","",'Country info2'!AG182)</f>
        <v>40</v>
      </c>
      <c r="X184" s="19" t="n">
        <f aca="false">IF('Country info2'!AH182="","",'Country info2'!AH182)</f>
        <v>30</v>
      </c>
      <c r="Y184" s="17" t="n">
        <f aca="false">IF('Country info2'!AI182="","",'Country info2'!AI182)</f>
        <v>20</v>
      </c>
      <c r="Z184" s="19" t="n">
        <f aca="false">IF('Country info2'!AJ182="","",'Country info2'!AJ182)</f>
        <v>16</v>
      </c>
      <c r="AA184" s="17" t="n">
        <f aca="false">IF('Country info2'!AK182="","",'Country info2'!AK182)</f>
        <v>13</v>
      </c>
    </row>
    <row r="185" customFormat="false" ht="11.25" hidden="false" customHeight="false" outlineLevel="0" collapsed="false">
      <c r="A185" s="17" t="str">
        <f aca="false">IF('Country info2'!A183="","",'Country info2'!A183)</f>
        <v>Russia - South West</v>
      </c>
      <c r="C185" s="18" t="n">
        <f aca="false">IF('Country info2'!N183="","",'Country info2'!N183)</f>
        <v>-6</v>
      </c>
      <c r="D185" s="17" t="n">
        <f aca="false">IF('Country info2'!O183="","",'Country info2'!O183)</f>
        <v>-5</v>
      </c>
      <c r="E185" s="18" t="n">
        <f aca="false">IF('Country info2'!P183="","",'Country info2'!P183)</f>
        <v>1</v>
      </c>
      <c r="F185" s="17" t="n">
        <f aca="false">IF('Country info2'!Q183="","",'Country info2'!Q183)</f>
        <v>10</v>
      </c>
      <c r="G185" s="18" t="n">
        <f aca="false">IF('Country info2'!R183="","",'Country info2'!R183)</f>
        <v>18</v>
      </c>
      <c r="H185" s="17" t="n">
        <f aca="false">IF('Country info2'!S183="","",'Country info2'!S183)</f>
        <v>22</v>
      </c>
      <c r="I185" s="18" t="n">
        <f aca="false">IF('Country info2'!T183="","",'Country info2'!T183)</f>
        <v>23</v>
      </c>
      <c r="J185" s="17" t="n">
        <f aca="false">IF('Country info2'!U183="","",'Country info2'!U183)</f>
        <v>22</v>
      </c>
      <c r="K185" s="18" t="n">
        <f aca="false">IF('Country info2'!V183="","",'Country info2'!V183)</f>
        <v>16</v>
      </c>
      <c r="L185" s="17" t="n">
        <f aca="false">IF('Country info2'!W183="","",'Country info2'!W183)</f>
        <v>8</v>
      </c>
      <c r="M185" s="18" t="n">
        <f aca="false">IF('Country info2'!X183="","",'Country info2'!X183)</f>
        <v>1</v>
      </c>
      <c r="N185" s="17" t="n">
        <f aca="false">IF('Country info2'!Y183="","",'Country info2'!Y183)</f>
        <v>-4</v>
      </c>
      <c r="P185" s="19" t="n">
        <f aca="false">IF('Country info2'!Z183="","",'Country info2'!Z183)</f>
        <v>42</v>
      </c>
      <c r="Q185" s="17" t="n">
        <f aca="false">IF('Country info2'!AA183="","",'Country info2'!AA183)</f>
        <v>36</v>
      </c>
      <c r="R185" s="19" t="n">
        <f aca="false">IF('Country info2'!AB183="","",'Country info2'!AB183)</f>
        <v>34</v>
      </c>
      <c r="S185" s="17" t="n">
        <f aca="false">IF('Country info2'!AC183="","",'Country info2'!AC183)</f>
        <v>44</v>
      </c>
      <c r="T185" s="19" t="n">
        <f aca="false">IF('Country info2'!AD183="","",'Country info2'!AD183)</f>
        <v>51</v>
      </c>
      <c r="U185" s="17" t="n">
        <f aca="false">IF('Country info2'!AE183="","",'Country info2'!AE183)</f>
        <v>75</v>
      </c>
      <c r="V185" s="19" t="n">
        <f aca="false">IF('Country info2'!AF183="","",'Country info2'!AF183)</f>
        <v>94</v>
      </c>
      <c r="W185" s="17" t="n">
        <f aca="false">IF('Country info2'!AG183="","",'Country info2'!AG183)</f>
        <v>77</v>
      </c>
      <c r="X185" s="19" t="n">
        <f aca="false">IF('Country info2'!AH183="","",'Country info2'!AH183)</f>
        <v>65</v>
      </c>
      <c r="Y185" s="17" t="n">
        <f aca="false">IF('Country info2'!AI183="","",'Country info2'!AI183)</f>
        <v>59</v>
      </c>
      <c r="Z185" s="19" t="n">
        <f aca="false">IF('Country info2'!AJ183="","",'Country info2'!AJ183)</f>
        <v>58</v>
      </c>
      <c r="AA185" s="17" t="n">
        <f aca="false">IF('Country info2'!AK183="","",'Country info2'!AK183)</f>
        <v>56</v>
      </c>
    </row>
    <row r="186" customFormat="false" ht="11.25" hidden="false" customHeight="false" outlineLevel="0" collapsed="false">
      <c r="A186" s="17" t="str">
        <f aca="false">IF('Country info2'!A184="","",'Country info2'!A184)</f>
        <v>Russia - West</v>
      </c>
      <c r="C186" s="18" t="n">
        <f aca="false">IF('Country info2'!N184="","",'Country info2'!N184)</f>
        <v>-11</v>
      </c>
      <c r="D186" s="17" t="n">
        <f aca="false">IF('Country info2'!O184="","",'Country info2'!O184)</f>
        <v>-10</v>
      </c>
      <c r="E186" s="18" t="n">
        <f aca="false">IF('Country info2'!P184="","",'Country info2'!P184)</f>
        <v>-4</v>
      </c>
      <c r="F186" s="17" t="n">
        <f aca="false">IF('Country info2'!Q184="","",'Country info2'!Q184)</f>
        <v>4</v>
      </c>
      <c r="G186" s="18" t="n">
        <f aca="false">IF('Country info2'!R184="","",'Country info2'!R184)</f>
        <v>12</v>
      </c>
      <c r="H186" s="17" t="n">
        <f aca="false">IF('Country info2'!S184="","",'Country info2'!S184)</f>
        <v>16</v>
      </c>
      <c r="I186" s="18" t="n">
        <f aca="false">IF('Country info2'!T184="","",'Country info2'!T184)</f>
        <v>19</v>
      </c>
      <c r="J186" s="17" t="n">
        <f aca="false">IF('Country info2'!U184="","",'Country info2'!U184)</f>
        <v>17</v>
      </c>
      <c r="K186" s="18" t="n">
        <f aca="false">IF('Country info2'!V184="","",'Country info2'!V184)</f>
        <v>11</v>
      </c>
      <c r="L186" s="17" t="n">
        <f aca="false">IF('Country info2'!W184="","",'Country info2'!W184)</f>
        <v>5</v>
      </c>
      <c r="M186" s="18" t="n">
        <f aca="false">IF('Country info2'!X184="","",'Country info2'!X184)</f>
        <v>-3</v>
      </c>
      <c r="N186" s="17" t="n">
        <f aca="false">IF('Country info2'!Y184="","",'Country info2'!Y184)</f>
        <v>-8</v>
      </c>
      <c r="P186" s="19" t="n">
        <f aca="false">IF('Country info2'!Z184="","",'Country info2'!Z184)</f>
        <v>33</v>
      </c>
      <c r="Q186" s="17" t="n">
        <f aca="false">IF('Country info2'!AA184="","",'Country info2'!AA184)</f>
        <v>30</v>
      </c>
      <c r="R186" s="19" t="n">
        <f aca="false">IF('Country info2'!AB184="","",'Country info2'!AB184)</f>
        <v>34</v>
      </c>
      <c r="S186" s="17" t="n">
        <f aca="false">IF('Country info2'!AC184="","",'Country info2'!AC184)</f>
        <v>36</v>
      </c>
      <c r="T186" s="19" t="n">
        <f aca="false">IF('Country info2'!AD184="","",'Country info2'!AD184)</f>
        <v>51</v>
      </c>
      <c r="U186" s="17" t="n">
        <f aca="false">IF('Country info2'!AE184="","",'Country info2'!AE184)</f>
        <v>65</v>
      </c>
      <c r="V186" s="19" t="n">
        <f aca="false">IF('Country info2'!AF184="","",'Country info2'!AF184)</f>
        <v>77</v>
      </c>
      <c r="W186" s="17" t="n">
        <f aca="false">IF('Country info2'!AG184="","",'Country info2'!AG184)</f>
        <v>72</v>
      </c>
      <c r="X186" s="19" t="n">
        <f aca="false">IF('Country info2'!AH184="","",'Country info2'!AH184)</f>
        <v>58</v>
      </c>
      <c r="Y186" s="17" t="n">
        <f aca="false">IF('Country info2'!AI184="","",'Country info2'!AI184)</f>
        <v>50</v>
      </c>
      <c r="Z186" s="19" t="n">
        <f aca="false">IF('Country info2'!AJ184="","",'Country info2'!AJ184)</f>
        <v>38</v>
      </c>
      <c r="AA186" s="17" t="n">
        <f aca="false">IF('Country info2'!AK184="","",'Country info2'!AK184)</f>
        <v>39</v>
      </c>
    </row>
    <row r="187" customFormat="false" ht="11.25" hidden="false" customHeight="false" outlineLevel="0" collapsed="false">
      <c r="A187" s="17" t="str">
        <f aca="false">IF('Country info2'!A185="","",'Country info2'!A185)</f>
        <v>Rwanda </v>
      </c>
      <c r="C187" s="18" t="n">
        <f aca="false">IF('Country info2'!N185="","",'Country info2'!N185)</f>
        <v>27</v>
      </c>
      <c r="D187" s="17" t="n">
        <f aca="false">IF('Country info2'!O185="","",'Country info2'!O185)</f>
        <v>27</v>
      </c>
      <c r="E187" s="18" t="n">
        <f aca="false">IF('Country info2'!P185="","",'Country info2'!P185)</f>
        <v>26</v>
      </c>
      <c r="F187" s="17" t="n">
        <f aca="false">IF('Country info2'!Q185="","",'Country info2'!Q185)</f>
        <v>26</v>
      </c>
      <c r="G187" s="18" t="n">
        <f aca="false">IF('Country info2'!R185="","",'Country info2'!R185)</f>
        <v>26</v>
      </c>
      <c r="H187" s="17" t="n">
        <f aca="false">IF('Country info2'!S185="","",'Country info2'!S185)</f>
        <v>26</v>
      </c>
      <c r="I187" s="18" t="n">
        <f aca="false">IF('Country info2'!T185="","",'Country info2'!T185)</f>
        <v>26</v>
      </c>
      <c r="J187" s="17" t="n">
        <f aca="false">IF('Country info2'!U185="","",'Country info2'!U185)</f>
        <v>27</v>
      </c>
      <c r="K187" s="18" t="n">
        <f aca="false">IF('Country info2'!V185="","",'Country info2'!V185)</f>
        <v>28</v>
      </c>
      <c r="L187" s="17" t="n">
        <f aca="false">IF('Country info2'!W185="","",'Country info2'!W185)</f>
        <v>27</v>
      </c>
      <c r="M187" s="18" t="n">
        <f aca="false">IF('Country info2'!X185="","",'Country info2'!X185)</f>
        <v>26</v>
      </c>
      <c r="N187" s="17" t="n">
        <f aca="false">IF('Country info2'!Y185="","",'Country info2'!Y185)</f>
        <v>26</v>
      </c>
      <c r="P187" s="19" t="n">
        <f aca="false">IF('Country info2'!Z185="","",'Country info2'!Z185)</f>
        <v>95</v>
      </c>
      <c r="Q187" s="17" t="n">
        <f aca="false">IF('Country info2'!AA185="","",'Country info2'!AA185)</f>
        <v>100</v>
      </c>
      <c r="R187" s="19" t="n">
        <f aca="false">IF('Country info2'!AB185="","",'Country info2'!AB185)</f>
        <v>151</v>
      </c>
      <c r="S187" s="17" t="n">
        <f aca="false">IF('Country info2'!AC185="","",'Country info2'!AC185)</f>
        <v>189</v>
      </c>
      <c r="T187" s="19" t="n">
        <f aca="false">IF('Country info2'!AD185="","",'Country info2'!AD185)</f>
        <v>108</v>
      </c>
      <c r="U187" s="17" t="n">
        <f aca="false">IF('Country info2'!AE185="","",'Country info2'!AE185)</f>
        <v>19</v>
      </c>
      <c r="V187" s="19" t="n">
        <f aca="false">IF('Country info2'!AF185="","",'Country info2'!AF185)</f>
        <v>12</v>
      </c>
      <c r="W187" s="17" t="n">
        <f aca="false">IF('Country info2'!AG185="","",'Country info2'!AG185)</f>
        <v>26</v>
      </c>
      <c r="X187" s="19" t="n">
        <f aca="false">IF('Country info2'!AH185="","",'Country info2'!AH185)</f>
        <v>76</v>
      </c>
      <c r="Y187" s="17" t="n">
        <f aca="false">IF('Country info2'!AI185="","",'Country info2'!AI185)</f>
        <v>106</v>
      </c>
      <c r="Z187" s="19" t="n">
        <f aca="false">IF('Country info2'!AJ185="","",'Country info2'!AJ185)</f>
        <v>156</v>
      </c>
      <c r="AA187" s="17" t="n">
        <f aca="false">IF('Country info2'!AK185="","",'Country info2'!AK185)</f>
        <v>114</v>
      </c>
    </row>
    <row r="188" customFormat="false" ht="11.25" hidden="false" customHeight="false" outlineLevel="0" collapsed="false">
      <c r="A188" s="17" t="str">
        <f aca="false">IF('Country info2'!A186="","",'Country info2'!A186)</f>
        <v>Sao Tome &amp; Principe</v>
      </c>
      <c r="C188" s="18" t="n">
        <f aca="false">IF('Country info2'!N186="","",'Country info2'!N186)</f>
        <v>29</v>
      </c>
      <c r="D188" s="17" t="n">
        <f aca="false">IF('Country info2'!O186="","",'Country info2'!O186)</f>
        <v>39</v>
      </c>
      <c r="E188" s="18" t="n">
        <f aca="false">IF('Country info2'!P186="","",'Country info2'!P186)</f>
        <v>29</v>
      </c>
      <c r="F188" s="17" t="n">
        <f aca="false">IF('Country info2'!Q186="","",'Country info2'!Q186)</f>
        <v>29</v>
      </c>
      <c r="G188" s="18" t="n">
        <f aca="false">IF('Country info2'!R186="","",'Country info2'!R186)</f>
        <v>28</v>
      </c>
      <c r="H188" s="17" t="n">
        <f aca="false">IF('Country info2'!S186="","",'Country info2'!S186)</f>
        <v>27</v>
      </c>
      <c r="I188" s="18" t="n">
        <f aca="false">IF('Country info2'!T186="","",'Country info2'!T186)</f>
        <v>26</v>
      </c>
      <c r="J188" s="17" t="n">
        <f aca="false">IF('Country info2'!U186="","",'Country info2'!U186)</f>
        <v>27</v>
      </c>
      <c r="K188" s="18" t="n">
        <f aca="false">IF('Country info2'!V186="","",'Country info2'!V186)</f>
        <v>27</v>
      </c>
      <c r="L188" s="17" t="n">
        <f aca="false">IF('Country info2'!W186="","",'Country info2'!W186)</f>
        <v>28</v>
      </c>
      <c r="M188" s="18" t="n">
        <f aca="false">IF('Country info2'!X186="","",'Country info2'!X186)</f>
        <v>28</v>
      </c>
      <c r="N188" s="17" t="n">
        <f aca="false">IF('Country info2'!Y186="","",'Country info2'!Y186)</f>
        <v>28</v>
      </c>
      <c r="P188" s="19" t="n">
        <f aca="false">IF('Country info2'!Z186="","",'Country info2'!Z186)</f>
        <v>83</v>
      </c>
      <c r="Q188" s="17" t="n">
        <f aca="false">IF('Country info2'!AA186="","",'Country info2'!AA186)</f>
        <v>94</v>
      </c>
      <c r="R188" s="19" t="n">
        <f aca="false">IF('Country info2'!AB186="","",'Country info2'!AB186)</f>
        <v>144</v>
      </c>
      <c r="S188" s="17" t="n">
        <f aca="false">IF('Country info2'!AC186="","",'Country info2'!AC186)</f>
        <v>138</v>
      </c>
      <c r="T188" s="19" t="n">
        <f aca="false">IF('Country info2'!AD186="","",'Country info2'!AD186)</f>
        <v>128</v>
      </c>
      <c r="U188" s="17" t="n">
        <f aca="false">IF('Country info2'!AE186="","",'Country info2'!AE186)</f>
        <v>16</v>
      </c>
      <c r="V188" s="19" t="n">
        <f aca="false">IF('Country info2'!AF186="","",'Country info2'!AF186)</f>
        <v>0</v>
      </c>
      <c r="W188" s="17" t="n">
        <f aca="false">IF('Country info2'!AG186="","",'Country info2'!AG186)</f>
        <v>3</v>
      </c>
      <c r="X188" s="19" t="n">
        <f aca="false">IF('Country info2'!AH186="","",'Country info2'!AH186)</f>
        <v>21</v>
      </c>
      <c r="Y188" s="17" t="n">
        <f aca="false">IF('Country info2'!AI186="","",'Country info2'!AI186)</f>
        <v>103</v>
      </c>
      <c r="Z188" s="19" t="n">
        <f aca="false">IF('Country info2'!AJ186="","",'Country info2'!AJ186)</f>
        <v>116</v>
      </c>
      <c r="AA188" s="17" t="n">
        <f aca="false">IF('Country info2'!AK186="","",'Country info2'!AK186)</f>
        <v>98</v>
      </c>
    </row>
    <row r="189" customFormat="false" ht="11.25" hidden="false" customHeight="false" outlineLevel="0" collapsed="false">
      <c r="A189" s="17" t="str">
        <f aca="false">IF('Country info2'!A187="","",'Country info2'!A187)</f>
        <v>Saudi Arabia</v>
      </c>
      <c r="C189" s="18" t="n">
        <f aca="false">IF('Country info2'!N187="","",'Country info2'!N187)</f>
        <v>20</v>
      </c>
      <c r="D189" s="17" t="n">
        <f aca="false">IF('Country info2'!O187="","",'Country info2'!O187)</f>
        <v>23</v>
      </c>
      <c r="E189" s="18" t="n">
        <f aca="false">IF('Country info2'!P187="","",'Country info2'!P187)</f>
        <v>26</v>
      </c>
      <c r="F189" s="17" t="n">
        <f aca="false">IF('Country info2'!Q187="","",'Country info2'!Q187)</f>
        <v>33</v>
      </c>
      <c r="G189" s="18" t="n">
        <f aca="false">IF('Country info2'!R187="","",'Country info2'!R187)</f>
        <v>38</v>
      </c>
      <c r="H189" s="17" t="n">
        <f aca="false">IF('Country info2'!S187="","",'Country info2'!S187)</f>
        <v>42</v>
      </c>
      <c r="I189" s="18" t="n">
        <f aca="false">IF('Country info2'!T187="","",'Country info2'!T187)</f>
        <v>43</v>
      </c>
      <c r="J189" s="17" t="n">
        <f aca="false">IF('Country info2'!U187="","",'Country info2'!U187)</f>
        <v>43</v>
      </c>
      <c r="K189" s="18" t="n">
        <f aca="false">IF('Country info2'!V187="","",'Country info2'!V187)</f>
        <v>40</v>
      </c>
      <c r="L189" s="17" t="n">
        <f aca="false">IF('Country info2'!W187="","",'Country info2'!W187)</f>
        <v>35</v>
      </c>
      <c r="M189" s="18" t="n">
        <f aca="false">IF('Country info2'!X187="","",'Country info2'!X187)</f>
        <v>26</v>
      </c>
      <c r="N189" s="17" t="n">
        <f aca="false">IF('Country info2'!Y187="","",'Country info2'!Y187)</f>
        <v>22</v>
      </c>
      <c r="P189" s="19" t="n">
        <f aca="false">IF('Country info2'!Z187="","",'Country info2'!Z187)</f>
        <v>14</v>
      </c>
      <c r="Q189" s="17" t="n">
        <f aca="false">IF('Country info2'!AA187="","",'Country info2'!AA187)</f>
        <v>10</v>
      </c>
      <c r="R189" s="19" t="n">
        <f aca="false">IF('Country info2'!AB187="","",'Country info2'!AB187)</f>
        <v>30</v>
      </c>
      <c r="S189" s="17" t="n">
        <f aca="false">IF('Country info2'!AC187="","",'Country info2'!AC187)</f>
        <v>30</v>
      </c>
      <c r="T189" s="19" t="n">
        <f aca="false">IF('Country info2'!AD187="","",'Country info2'!AD187)</f>
        <v>13</v>
      </c>
      <c r="U189" s="17" t="n">
        <f aca="false">IF('Country info2'!AE187="","",'Country info2'!AE187)</f>
        <v>0</v>
      </c>
      <c r="V189" s="19" t="n">
        <f aca="false">IF('Country info2'!AF187="","",'Country info2'!AF187)</f>
        <v>0</v>
      </c>
      <c r="W189" s="17" t="n">
        <f aca="false">IF('Country info2'!AG187="","",'Country info2'!AG187)</f>
        <v>0</v>
      </c>
      <c r="X189" s="19" t="n">
        <f aca="false">IF('Country info2'!AH187="","",'Country info2'!AH187)</f>
        <v>0</v>
      </c>
      <c r="Y189" s="17" t="n">
        <f aca="false">IF('Country info2'!AI187="","",'Country info2'!AI187)</f>
        <v>1</v>
      </c>
      <c r="Z189" s="19" t="n">
        <f aca="false">IF('Country info2'!AJ187="","",'Country info2'!AJ187)</f>
        <v>5</v>
      </c>
      <c r="AA189" s="17" t="n">
        <f aca="false">IF('Country info2'!AK187="","",'Country info2'!AK187)</f>
        <v>11</v>
      </c>
    </row>
    <row r="190" customFormat="false" ht="11.25" hidden="false" customHeight="false" outlineLevel="0" collapsed="false">
      <c r="A190" s="17" t="str">
        <f aca="false">IF('Country info2'!A188="","",'Country info2'!A188)</f>
        <v>Senegal </v>
      </c>
      <c r="C190" s="18" t="n">
        <f aca="false">IF('Country info2'!N188="","",'Country info2'!N188)</f>
        <v>25</v>
      </c>
      <c r="D190" s="17" t="n">
        <f aca="false">IF('Country info2'!O188="","",'Country info2'!O188)</f>
        <v>26</v>
      </c>
      <c r="E190" s="18" t="n">
        <f aca="false">IF('Country info2'!P188="","",'Country info2'!P188)</f>
        <v>25</v>
      </c>
      <c r="F190" s="17" t="n">
        <f aca="false">IF('Country info2'!Q188="","",'Country info2'!Q188)</f>
        <v>25</v>
      </c>
      <c r="G190" s="18" t="n">
        <f aca="false">IF('Country info2'!R188="","",'Country info2'!R188)</f>
        <v>26</v>
      </c>
      <c r="H190" s="17" t="n">
        <f aca="false">IF('Country info2'!S188="","",'Country info2'!S188)</f>
        <v>28</v>
      </c>
      <c r="I190" s="18" t="n">
        <f aca="false">IF('Country info2'!T188="","",'Country info2'!T188)</f>
        <v>30</v>
      </c>
      <c r="J190" s="17" t="n">
        <f aca="false">IF('Country info2'!U188="","",'Country info2'!U188)</f>
        <v>30</v>
      </c>
      <c r="K190" s="18" t="n">
        <f aca="false">IF('Country info2'!V188="","",'Country info2'!V188)</f>
        <v>30</v>
      </c>
      <c r="L190" s="17" t="n">
        <f aca="false">IF('Country info2'!W188="","",'Country info2'!W188)</f>
        <v>31</v>
      </c>
      <c r="M190" s="18" t="n">
        <f aca="false">IF('Country info2'!X188="","",'Country info2'!X188)</f>
        <v>30</v>
      </c>
      <c r="N190" s="17" t="n">
        <f aca="false">IF('Country info2'!Y188="","",'Country info2'!Y188)</f>
        <v>28</v>
      </c>
      <c r="P190" s="19" t="n">
        <f aca="false">IF('Country info2'!Z188="","",'Country info2'!Z188)</f>
        <v>1</v>
      </c>
      <c r="Q190" s="17" t="n">
        <f aca="false">IF('Country info2'!AA188="","",'Country info2'!AA188)</f>
        <v>1</v>
      </c>
      <c r="R190" s="19" t="n">
        <f aca="false">IF('Country info2'!AB188="","",'Country info2'!AB188)</f>
        <v>0</v>
      </c>
      <c r="S190" s="17" t="n">
        <f aca="false">IF('Country info2'!AC188="","",'Country info2'!AC188)</f>
        <v>0</v>
      </c>
      <c r="T190" s="19" t="n">
        <f aca="false">IF('Country info2'!AD188="","",'Country info2'!AD188)</f>
        <v>1</v>
      </c>
      <c r="U190" s="17" t="n">
        <f aca="false">IF('Country info2'!AE188="","",'Country info2'!AE188)</f>
        <v>15</v>
      </c>
      <c r="V190" s="19" t="n">
        <f aca="false">IF('Country info2'!AF188="","",'Country info2'!AF188)</f>
        <v>75</v>
      </c>
      <c r="W190" s="17" t="n">
        <f aca="false">IF('Country info2'!AG188="","",'Country info2'!AG188)</f>
        <v>215</v>
      </c>
      <c r="X190" s="19" t="n">
        <f aca="false">IF('Country info2'!AH188="","",'Country info2'!AH188)</f>
        <v>146</v>
      </c>
      <c r="Y190" s="17" t="n">
        <f aca="false">IF('Country info2'!AI188="","",'Country info2'!AI188)</f>
        <v>42</v>
      </c>
      <c r="Z190" s="19" t="n">
        <f aca="false">IF('Country info2'!AJ188="","",'Country info2'!AJ188)</f>
        <v>3</v>
      </c>
      <c r="AA190" s="17" t="n">
        <f aca="false">IF('Country info2'!AK188="","",'Country info2'!AK188)</f>
        <v>4</v>
      </c>
    </row>
    <row r="191" customFormat="false" ht="11.25" hidden="false" customHeight="false" outlineLevel="0" collapsed="false">
      <c r="A191" s="17" t="str">
        <f aca="false">IF('Country info2'!A189="","",'Country info2'!A189)</f>
        <v>Serbia</v>
      </c>
      <c r="C191" s="18" t="n">
        <f aca="false">IF('Country info2'!N189="","",'Country info2'!N189)</f>
        <v>0</v>
      </c>
      <c r="D191" s="17" t="n">
        <f aca="false">IF('Country info2'!O189="","",'Country info2'!O189)</f>
        <v>2</v>
      </c>
      <c r="E191" s="18" t="n">
        <f aca="false">IF('Country info2'!P189="","",'Country info2'!P189)</f>
        <v>6</v>
      </c>
      <c r="F191" s="17" t="n">
        <f aca="false">IF('Country info2'!Q189="","",'Country info2'!Q189)</f>
        <v>11</v>
      </c>
      <c r="G191" s="18" t="n">
        <f aca="false">IF('Country info2'!R189="","",'Country info2'!R189)</f>
        <v>16</v>
      </c>
      <c r="H191" s="17" t="n">
        <f aca="false">IF('Country info2'!S189="","",'Country info2'!S189)</f>
        <v>19</v>
      </c>
      <c r="I191" s="18" t="n">
        <f aca="false">IF('Country info2'!T189="","",'Country info2'!T189)</f>
        <v>22</v>
      </c>
      <c r="J191" s="17" t="n">
        <f aca="false">IF('Country info2'!U189="","",'Country info2'!U189)</f>
        <v>23</v>
      </c>
      <c r="K191" s="18" t="n">
        <f aca="false">IF('Country info2'!V189="","",'Country info2'!V189)</f>
        <v>17</v>
      </c>
      <c r="L191" s="17" t="n">
        <f aca="false">IF('Country info2'!W189="","",'Country info2'!W189)</f>
        <v>12</v>
      </c>
      <c r="M191" s="18" t="n">
        <f aca="false">IF('Country info2'!X189="","",'Country info2'!X189)</f>
        <v>6</v>
      </c>
      <c r="N191" s="17" t="n">
        <f aca="false">IF('Country info2'!Y189="","",'Country info2'!Y189)</f>
        <v>1</v>
      </c>
      <c r="P191" s="19" t="n">
        <f aca="false">IF('Country info2'!Z189="","",'Country info2'!Z189)</f>
        <v>42</v>
      </c>
      <c r="Q191" s="17" t="n">
        <f aca="false">IF('Country info2'!AA189="","",'Country info2'!AA189)</f>
        <v>40</v>
      </c>
      <c r="R191" s="19" t="n">
        <f aca="false">IF('Country info2'!AB189="","",'Country info2'!AB189)</f>
        <v>45</v>
      </c>
      <c r="S191" s="17" t="n">
        <f aca="false">IF('Country info2'!AC189="","",'Country info2'!AC189)</f>
        <v>46</v>
      </c>
      <c r="T191" s="19" t="n">
        <f aca="false">IF('Country info2'!AD189="","",'Country info2'!AD189)</f>
        <v>66</v>
      </c>
      <c r="U191" s="17" t="n">
        <f aca="false">IF('Country info2'!AE189="","",'Country info2'!AE189)</f>
        <v>70</v>
      </c>
      <c r="V191" s="19" t="n">
        <f aca="false">IF('Country info2'!AF189="","",'Country info2'!AF189)</f>
        <v>48</v>
      </c>
      <c r="W191" s="17" t="n">
        <f aca="false">IF('Country info2'!AG189="","",'Country info2'!AG189)</f>
        <v>41</v>
      </c>
      <c r="X191" s="19" t="n">
        <f aca="false">IF('Country info2'!AH189="","",'Country info2'!AH189)</f>
        <v>43</v>
      </c>
      <c r="Y191" s="17" t="n">
        <f aca="false">IF('Country info2'!AI189="","",'Country info2'!AI189)</f>
        <v>51</v>
      </c>
      <c r="Z191" s="19" t="n">
        <f aca="false">IF('Country info2'!AJ189="","",'Country info2'!AJ189)</f>
        <v>60</v>
      </c>
      <c r="AA191" s="17" t="n">
        <f aca="false">IF('Country info2'!AK189="","",'Country info2'!AK189)</f>
        <v>49</v>
      </c>
    </row>
    <row r="192" customFormat="false" ht="11.25" hidden="false" customHeight="false" outlineLevel="0" collapsed="false">
      <c r="A192" s="17" t="str">
        <f aca="false">IF('Country info2'!A190="","",'Country info2'!A190)</f>
        <v>Seychelles</v>
      </c>
      <c r="C192" s="18" t="n">
        <f aca="false">IF('Country info2'!N190="","",'Country info2'!N190)</f>
        <v>29</v>
      </c>
      <c r="D192" s="17" t="n">
        <f aca="false">IF('Country info2'!O190="","",'Country info2'!O190)</f>
        <v>30</v>
      </c>
      <c r="E192" s="18" t="n">
        <f aca="false">IF('Country info2'!P190="","",'Country info2'!P190)</f>
        <v>30</v>
      </c>
      <c r="F192" s="17" t="n">
        <f aca="false">IF('Country info2'!Q190="","",'Country info2'!Q190)</f>
        <v>31</v>
      </c>
      <c r="G192" s="18" t="n">
        <f aca="false">IF('Country info2'!R190="","",'Country info2'!R190)</f>
        <v>30</v>
      </c>
      <c r="H192" s="17" t="n">
        <f aca="false">IF('Country info2'!S190="","",'Country info2'!S190)</f>
        <v>28</v>
      </c>
      <c r="I192" s="18" t="n">
        <f aca="false">IF('Country info2'!T190="","",'Country info2'!T190)</f>
        <v>28</v>
      </c>
      <c r="J192" s="17" t="n">
        <f aca="false">IF('Country info2'!U190="","",'Country info2'!U190)</f>
        <v>28</v>
      </c>
      <c r="K192" s="18" t="n">
        <f aca="false">IF('Country info2'!V190="","",'Country info2'!V190)</f>
        <v>28</v>
      </c>
      <c r="L192" s="17" t="n">
        <f aca="false">IF('Country info2'!W190="","",'Country info2'!W190)</f>
        <v>29</v>
      </c>
      <c r="M192" s="18" t="n">
        <f aca="false">IF('Country info2'!X190="","",'Country info2'!X190)</f>
        <v>30</v>
      </c>
      <c r="N192" s="17" t="n">
        <f aca="false">IF('Country info2'!Y190="","",'Country info2'!Y190)</f>
        <v>30</v>
      </c>
      <c r="P192" s="19" t="n">
        <f aca="false">IF('Country info2'!Z190="","",'Country info2'!Z190)</f>
        <v>387</v>
      </c>
      <c r="Q192" s="17" t="n">
        <f aca="false">IF('Country info2'!AA190="","",'Country info2'!AA190)</f>
        <v>274</v>
      </c>
      <c r="R192" s="19" t="n">
        <f aca="false">IF('Country info2'!AB190="","",'Country info2'!AB190)</f>
        <v>227</v>
      </c>
      <c r="S192" s="17" t="n">
        <f aca="false">IF('Country info2'!AC190="","",'Country info2'!AC190)</f>
        <v>182</v>
      </c>
      <c r="T192" s="19" t="n">
        <f aca="false">IF('Country info2'!AD190="","",'Country info2'!AD190)</f>
        <v>162</v>
      </c>
      <c r="U192" s="17" t="n">
        <f aca="false">IF('Country info2'!AE190="","",'Country info2'!AE190)</f>
        <v>100</v>
      </c>
      <c r="V192" s="19" t="n">
        <f aca="false">IF('Country info2'!AF190="","",'Country info2'!AF190)</f>
        <v>84</v>
      </c>
      <c r="W192" s="17" t="n">
        <f aca="false">IF('Country info2'!AG190="","",'Country info2'!AG190)</f>
        <v>76</v>
      </c>
      <c r="X192" s="19" t="n">
        <f aca="false">IF('Country info2'!AH190="","",'Country info2'!AH190)</f>
        <v>131</v>
      </c>
      <c r="Y192" s="17" t="n">
        <f aca="false">IF('Country info2'!AI190="","",'Country info2'!AI190)</f>
        <v>162</v>
      </c>
      <c r="Z192" s="19" t="n">
        <f aca="false">IF('Country info2'!AJ190="","",'Country info2'!AJ190)</f>
        <v>224</v>
      </c>
      <c r="AA192" s="17" t="n">
        <f aca="false">IF('Country info2'!AK190="","",'Country info2'!AK190)</f>
        <v>337</v>
      </c>
    </row>
    <row r="193" customFormat="false" ht="11.25" hidden="false" customHeight="false" outlineLevel="0" collapsed="false">
      <c r="A193" s="17" t="str">
        <f aca="false">IF('Country info2'!A191="","",'Country info2'!A191)</f>
        <v>Sierra Leone</v>
      </c>
      <c r="C193" s="18" t="n">
        <f aca="false">IF('Country info2'!N191="","",'Country info2'!N191)</f>
        <v>27</v>
      </c>
      <c r="D193" s="17" t="n">
        <f aca="false">IF('Country info2'!O191="","",'Country info2'!O191)</f>
        <v>27</v>
      </c>
      <c r="E193" s="18" t="n">
        <f aca="false">IF('Country info2'!P191="","",'Country info2'!P191)</f>
        <v>28</v>
      </c>
      <c r="F193" s="17" t="n">
        <f aca="false">IF('Country info2'!Q191="","",'Country info2'!Q191)</f>
        <v>28</v>
      </c>
      <c r="G193" s="18" t="n">
        <f aca="false">IF('Country info2'!R191="","",'Country info2'!R191)</f>
        <v>28</v>
      </c>
      <c r="H193" s="17" t="n">
        <f aca="false">IF('Country info2'!S191="","",'Country info2'!S191)</f>
        <v>27</v>
      </c>
      <c r="I193" s="18" t="n">
        <f aca="false">IF('Country info2'!T191="","",'Country info2'!T191)</f>
        <v>26</v>
      </c>
      <c r="J193" s="17" t="n">
        <f aca="false">IF('Country info2'!U191="","",'Country info2'!U191)</f>
        <v>25</v>
      </c>
      <c r="K193" s="18" t="n">
        <f aca="false">IF('Country info2'!V191="","",'Country info2'!V191)</f>
        <v>26</v>
      </c>
      <c r="L193" s="17" t="n">
        <f aca="false">IF('Country info2'!W191="","",'Country info2'!W191)</f>
        <v>26</v>
      </c>
      <c r="M193" s="18" t="n">
        <f aca="false">IF('Country info2'!X191="","",'Country info2'!X191)</f>
        <v>27</v>
      </c>
      <c r="N193" s="17" t="n">
        <f aca="false">IF('Country info2'!Y191="","",'Country info2'!Y191)</f>
        <v>27</v>
      </c>
      <c r="P193" s="19" t="n">
        <f aca="false">IF('Country info2'!Z191="","",'Country info2'!Z191)</f>
        <v>8</v>
      </c>
      <c r="Q193" s="17" t="n">
        <f aca="false">IF('Country info2'!AA191="","",'Country info2'!AA191)</f>
        <v>6</v>
      </c>
      <c r="R193" s="19" t="n">
        <f aca="false">IF('Country info2'!AB191="","",'Country info2'!AB191)</f>
        <v>22</v>
      </c>
      <c r="S193" s="17" t="n">
        <f aca="false">IF('Country info2'!AC191="","",'Country info2'!AC191)</f>
        <v>80</v>
      </c>
      <c r="T193" s="19" t="n">
        <f aca="false">IF('Country info2'!AD191="","",'Country info2'!AD191)</f>
        <v>235</v>
      </c>
      <c r="U193" s="17" t="n">
        <f aca="false">IF('Country info2'!AE191="","",'Country info2'!AE191)</f>
        <v>440</v>
      </c>
      <c r="V193" s="19" t="n">
        <f aca="false">IF('Country info2'!AF191="","",'Country info2'!AF191)</f>
        <v>827</v>
      </c>
      <c r="W193" s="17" t="n">
        <f aca="false">IF('Country info2'!AG191="","",'Country info2'!AG191)</f>
        <v>864</v>
      </c>
      <c r="X193" s="19" t="n">
        <f aca="false">IF('Country info2'!AH191="","",'Country info2'!AH191)</f>
        <v>642</v>
      </c>
      <c r="Y193" s="17" t="n">
        <f aca="false">IF('Country info2'!AI191="","",'Country info2'!AI191)</f>
        <v>302</v>
      </c>
      <c r="Z193" s="19" t="n">
        <f aca="false">IF('Country info2'!AJ191="","",'Country info2'!AJ191)</f>
        <v>137</v>
      </c>
      <c r="AA193" s="17" t="n">
        <f aca="false">IF('Country info2'!AK191="","",'Country info2'!AK191)</f>
        <v>33</v>
      </c>
    </row>
    <row r="194" customFormat="false" ht="11.25" hidden="false" customHeight="false" outlineLevel="0" collapsed="false">
      <c r="A194" s="17" t="str">
        <f aca="false">IF('Country info2'!A192="","",'Country info2'!A192)</f>
        <v>Singapore</v>
      </c>
      <c r="C194" s="18" t="n">
        <f aca="false">IF('Country info2'!N192="","",'Country info2'!N192)</f>
        <v>30</v>
      </c>
      <c r="D194" s="17" t="n">
        <f aca="false">IF('Country info2'!O192="","",'Country info2'!O192)</f>
        <v>31</v>
      </c>
      <c r="E194" s="18" t="n">
        <f aca="false">IF('Country info2'!P192="","",'Country info2'!P192)</f>
        <v>31</v>
      </c>
      <c r="F194" s="17" t="n">
        <f aca="false">IF('Country info2'!Q192="","",'Country info2'!Q192)</f>
        <v>31</v>
      </c>
      <c r="G194" s="18" t="n">
        <f aca="false">IF('Country info2'!R192="","",'Country info2'!R192)</f>
        <v>32</v>
      </c>
      <c r="H194" s="17" t="n">
        <f aca="false">IF('Country info2'!S192="","",'Country info2'!S192)</f>
        <v>31</v>
      </c>
      <c r="I194" s="18" t="n">
        <f aca="false">IF('Country info2'!T192="","",'Country info2'!T192)</f>
        <v>31</v>
      </c>
      <c r="J194" s="17" t="n">
        <f aca="false">IF('Country info2'!U192="","",'Country info2'!U192)</f>
        <v>31</v>
      </c>
      <c r="K194" s="18" t="n">
        <f aca="false">IF('Country info2'!V192="","",'Country info2'!V192)</f>
        <v>31</v>
      </c>
      <c r="L194" s="17" t="n">
        <f aca="false">IF('Country info2'!W192="","",'Country info2'!W192)</f>
        <v>31</v>
      </c>
      <c r="M194" s="18" t="n">
        <f aca="false">IF('Country info2'!X192="","",'Country info2'!X192)</f>
        <v>31</v>
      </c>
      <c r="N194" s="17" t="n">
        <f aca="false">IF('Country info2'!Y192="","",'Country info2'!Y192)</f>
        <v>30</v>
      </c>
      <c r="P194" s="19" t="n">
        <f aca="false">IF('Country info2'!Z192="","",'Country info2'!Z192)</f>
        <v>239</v>
      </c>
      <c r="Q194" s="17" t="n">
        <f aca="false">IF('Country info2'!AA192="","",'Country info2'!AA192)</f>
        <v>165</v>
      </c>
      <c r="R194" s="19" t="n">
        <f aca="false">IF('Country info2'!AB192="","",'Country info2'!AB192)</f>
        <v>174</v>
      </c>
      <c r="S194" s="17" t="n">
        <f aca="false">IF('Country info2'!AC192="","",'Country info2'!AC192)</f>
        <v>166</v>
      </c>
      <c r="T194" s="19" t="n">
        <f aca="false">IF('Country info2'!AD192="","",'Country info2'!AD192)</f>
        <v>171</v>
      </c>
      <c r="U194" s="17" t="n">
        <f aca="false">IF('Country info2'!AE192="","",'Country info2'!AE192)</f>
        <v>163</v>
      </c>
      <c r="V194" s="19" t="n">
        <f aca="false">IF('Country info2'!AF192="","",'Country info2'!AF192)</f>
        <v>150</v>
      </c>
      <c r="W194" s="17" t="n">
        <f aca="false">IF('Country info2'!AG192="","",'Country info2'!AG192)</f>
        <v>171</v>
      </c>
      <c r="X194" s="19" t="n">
        <f aca="false">IF('Country info2'!AH192="","",'Country info2'!AH192)</f>
        <v>164</v>
      </c>
      <c r="Y194" s="17" t="n">
        <f aca="false">IF('Country info2'!AI192="","",'Country info2'!AI192)</f>
        <v>191</v>
      </c>
      <c r="Z194" s="19" t="n">
        <f aca="false">IF('Country info2'!AJ192="","",'Country info2'!AJ192)</f>
        <v>250</v>
      </c>
      <c r="AA194" s="17" t="n">
        <f aca="false">IF('Country info2'!AK192="","",'Country info2'!AK192)</f>
        <v>269</v>
      </c>
    </row>
    <row r="195" customFormat="false" ht="11.25" hidden="false" customHeight="false" outlineLevel="0" collapsed="false">
      <c r="A195" s="17" t="str">
        <f aca="false">IF('Country info2'!A193="","",'Country info2'!A193)</f>
        <v>Slovakia</v>
      </c>
      <c r="C195" s="18" t="n">
        <f aca="false">IF('Country info2'!N193="","",'Country info2'!N193)</f>
        <v>-1</v>
      </c>
      <c r="D195" s="17" t="n">
        <f aca="false">IF('Country info2'!O193="","",'Country info2'!O193)</f>
        <v>0</v>
      </c>
      <c r="E195" s="18" t="n">
        <f aca="false">IF('Country info2'!P193="","",'Country info2'!P193)</f>
        <v>5</v>
      </c>
      <c r="F195" s="17" t="n">
        <f aca="false">IF('Country info2'!Q193="","",'Country info2'!Q193)</f>
        <v>11</v>
      </c>
      <c r="G195" s="18" t="n">
        <f aca="false">IF('Country info2'!R193="","",'Country info2'!R193)</f>
        <v>15</v>
      </c>
      <c r="H195" s="17" t="n">
        <f aca="false">IF('Country info2'!S193="","",'Country info2'!S193)</f>
        <v>18</v>
      </c>
      <c r="I195" s="18" t="n">
        <f aca="false">IF('Country info2'!T193="","",'Country info2'!T193)</f>
        <v>20</v>
      </c>
      <c r="J195" s="17" t="n">
        <f aca="false">IF('Country info2'!U193="","",'Country info2'!U193)</f>
        <v>20</v>
      </c>
      <c r="K195" s="18" t="n">
        <f aca="false">IF('Country info2'!V193="","",'Country info2'!V193)</f>
        <v>16</v>
      </c>
      <c r="L195" s="17" t="n">
        <f aca="false">IF('Country info2'!W193="","",'Country info2'!W193)</f>
        <v>11</v>
      </c>
      <c r="M195" s="18" t="n">
        <f aca="false">IF('Country info2'!X193="","",'Country info2'!X193)</f>
        <v>5</v>
      </c>
      <c r="N195" s="17" t="n">
        <f aca="false">IF('Country info2'!Y193="","",'Country info2'!Y193)</f>
        <v>1</v>
      </c>
      <c r="P195" s="19" t="n">
        <f aca="false">IF('Country info2'!Z193="","",'Country info2'!Z193)</f>
        <v>36</v>
      </c>
      <c r="Q195" s="17" t="n">
        <f aca="false">IF('Country info2'!AA193="","",'Country info2'!AA193)</f>
        <v>41</v>
      </c>
      <c r="R195" s="19" t="n">
        <f aca="false">IF('Country info2'!AB193="","",'Country info2'!AB193)</f>
        <v>38</v>
      </c>
      <c r="S195" s="17" t="n">
        <f aca="false">IF('Country info2'!AC193="","",'Country info2'!AC193)</f>
        <v>36</v>
      </c>
      <c r="T195" s="19" t="n">
        <f aca="false">IF('Country info2'!AD193="","",'Country info2'!AD193)</f>
        <v>57</v>
      </c>
      <c r="U195" s="17" t="n">
        <f aca="false">IF('Country info2'!AE193="","",'Country info2'!AE193)</f>
        <v>71</v>
      </c>
      <c r="V195" s="19" t="n">
        <f aca="false">IF('Country info2'!AF193="","",'Country info2'!AF193)</f>
        <v>62</v>
      </c>
      <c r="W195" s="17" t="n">
        <f aca="false">IF('Country info2'!AG193="","",'Country info2'!AG193)</f>
        <v>62</v>
      </c>
      <c r="X195" s="19" t="n">
        <f aca="false">IF('Country info2'!AH193="","",'Country info2'!AH193)</f>
        <v>37</v>
      </c>
      <c r="Y195" s="17" t="n">
        <f aca="false">IF('Country info2'!AI193="","",'Country info2'!AI193)</f>
        <v>40</v>
      </c>
      <c r="Z195" s="19" t="n">
        <f aca="false">IF('Country info2'!AJ193="","",'Country info2'!AJ193)</f>
        <v>53</v>
      </c>
      <c r="AA195" s="17" t="n">
        <f aca="false">IF('Country info2'!AK193="","",'Country info2'!AK193)</f>
        <v>50</v>
      </c>
    </row>
    <row r="196" customFormat="false" ht="11.25" hidden="false" customHeight="false" outlineLevel="0" collapsed="false">
      <c r="A196" s="17" t="str">
        <f aca="false">IF('Country info2'!A194="","",'Country info2'!A194)</f>
        <v>Slovenia</v>
      </c>
      <c r="C196" s="18" t="n">
        <f aca="false">IF('Country info2'!N194="","",'Country info2'!N194)</f>
        <v>0</v>
      </c>
      <c r="D196" s="17" t="n">
        <f aca="false">IF('Country info2'!O194="","",'Country info2'!O194)</f>
        <v>0</v>
      </c>
      <c r="E196" s="18" t="n">
        <f aca="false">IF('Country info2'!P194="","",'Country info2'!P194)</f>
        <v>5</v>
      </c>
      <c r="F196" s="17" t="n">
        <f aca="false">IF('Country info2'!Q194="","",'Country info2'!Q194)</f>
        <v>9</v>
      </c>
      <c r="G196" s="18" t="n">
        <f aca="false">IF('Country info2'!R194="","",'Country info2'!R194)</f>
        <v>14</v>
      </c>
      <c r="H196" s="17" t="n">
        <f aca="false">IF('Country info2'!S194="","",'Country info2'!S194)</f>
        <v>17</v>
      </c>
      <c r="I196" s="18" t="n">
        <f aca="false">IF('Country info2'!T194="","",'Country info2'!T194)</f>
        <v>19</v>
      </c>
      <c r="J196" s="17" t="n">
        <f aca="false">IF('Country info2'!U194="","",'Country info2'!U194)</f>
        <v>19</v>
      </c>
      <c r="K196" s="18" t="n">
        <f aca="false">IF('Country info2'!V194="","",'Country info2'!V194)</f>
        <v>15</v>
      </c>
      <c r="L196" s="17" t="n">
        <f aca="false">IF('Country info2'!W194="","",'Country info2'!W194)</f>
        <v>10</v>
      </c>
      <c r="M196" s="18" t="n">
        <f aca="false">IF('Country info2'!X194="","",'Country info2'!X194)</f>
        <v>4</v>
      </c>
      <c r="N196" s="17" t="n">
        <f aca="false">IF('Country info2'!Y194="","",'Country info2'!Y194)</f>
        <v>0</v>
      </c>
      <c r="P196" s="19" t="n">
        <f aca="false">IF('Country info2'!Z194="","",'Country info2'!Z194)</f>
        <v>42</v>
      </c>
      <c r="Q196" s="17" t="n">
        <f aca="false">IF('Country info2'!AA194="","",'Country info2'!AA194)</f>
        <v>41</v>
      </c>
      <c r="R196" s="19" t="n">
        <f aca="false">IF('Country info2'!AB194="","",'Country info2'!AB194)</f>
        <v>45</v>
      </c>
      <c r="S196" s="17" t="n">
        <f aca="false">IF('Country info2'!AC194="","",'Country info2'!AC194)</f>
        <v>47</v>
      </c>
      <c r="T196" s="19" t="n">
        <f aca="false">IF('Country info2'!AD194="","",'Country info2'!AD194)</f>
        <v>67</v>
      </c>
      <c r="U196" s="17" t="n">
        <f aca="false">IF('Country info2'!AE194="","",'Country info2'!AE194)</f>
        <v>72</v>
      </c>
      <c r="V196" s="19" t="n">
        <f aca="false">IF('Country info2'!AF194="","",'Country info2'!AF194)</f>
        <v>48</v>
      </c>
      <c r="W196" s="17" t="n">
        <f aca="false">IF('Country info2'!AG194="","",'Country info2'!AG194)</f>
        <v>42</v>
      </c>
      <c r="X196" s="19" t="n">
        <f aca="false">IF('Country info2'!AH194="","",'Country info2'!AH194)</f>
        <v>44</v>
      </c>
      <c r="Y196" s="17" t="n">
        <f aca="false">IF('Country info2'!AI194="","",'Country info2'!AI194)</f>
        <v>51</v>
      </c>
      <c r="Z196" s="19" t="n">
        <f aca="false">IF('Country info2'!AJ194="","",'Country info2'!AJ194)</f>
        <v>60</v>
      </c>
      <c r="AA196" s="17" t="n">
        <f aca="false">IF('Country info2'!AK194="","",'Country info2'!AK194)</f>
        <v>49</v>
      </c>
    </row>
    <row r="197" customFormat="false" ht="11.25" hidden="false" customHeight="false" outlineLevel="0" collapsed="false">
      <c r="A197" s="17" t="str">
        <f aca="false">IF('Country info2'!A195="","",'Country info2'!A195)</f>
        <v>Somalia</v>
      </c>
      <c r="C197" s="18" t="n">
        <f aca="false">IF('Country info2'!N195="","",'Country info2'!N195)</f>
        <v>34</v>
      </c>
      <c r="D197" s="17" t="n">
        <f aca="false">IF('Country info2'!O195="","",'Country info2'!O195)</f>
        <v>35</v>
      </c>
      <c r="E197" s="18" t="n">
        <f aca="false">IF('Country info2'!P195="","",'Country info2'!P195)</f>
        <v>37</v>
      </c>
      <c r="F197" s="17" t="n">
        <f aca="false">IF('Country info2'!Q195="","",'Country info2'!Q195)</f>
        <v>37</v>
      </c>
      <c r="G197" s="18" t="n">
        <f aca="false">IF('Country info2'!R195="","",'Country info2'!R195)</f>
        <v>35</v>
      </c>
      <c r="H197" s="17" t="n">
        <f aca="false">IF('Country info2'!S195="","",'Country info2'!S195)</f>
        <v>34</v>
      </c>
      <c r="I197" s="18" t="n">
        <f aca="false">IF('Country info2'!T195="","",'Country info2'!T195)</f>
        <v>33</v>
      </c>
      <c r="J197" s="17" t="n">
        <f aca="false">IF('Country info2'!U195="","",'Country info2'!U195)</f>
        <v>34</v>
      </c>
      <c r="K197" s="18" t="n">
        <f aca="false">IF('Country info2'!V195="","",'Country info2'!V195)</f>
        <v>35</v>
      </c>
      <c r="L197" s="17" t="n">
        <f aca="false">IF('Country info2'!W195="","",'Country info2'!W195)</f>
        <v>35</v>
      </c>
      <c r="M197" s="18" t="n">
        <f aca="false">IF('Country info2'!X195="","",'Country info2'!X195)</f>
        <v>35</v>
      </c>
      <c r="N197" s="17" t="n">
        <f aca="false">IF('Country info2'!Y195="","",'Country info2'!Y195)</f>
        <v>35</v>
      </c>
      <c r="P197" s="19" t="n">
        <f aca="false">IF('Country info2'!Z195="","",'Country info2'!Z195)</f>
        <v>0</v>
      </c>
      <c r="Q197" s="17" t="n">
        <f aca="false">IF('Country info2'!AA195="","",'Country info2'!AA195)</f>
        <v>3</v>
      </c>
      <c r="R197" s="19" t="n">
        <f aca="false">IF('Country info2'!AB195="","",'Country info2'!AB195)</f>
        <v>9</v>
      </c>
      <c r="S197" s="17" t="n">
        <f aca="false">IF('Country info2'!AC195="","",'Country info2'!AC195)</f>
        <v>62</v>
      </c>
      <c r="T197" s="19" t="n">
        <f aca="false">IF('Country info2'!AD195="","",'Country info2'!AD195)</f>
        <v>66</v>
      </c>
      <c r="U197" s="17" t="n">
        <f aca="false">IF('Country info2'!AE195="","",'Country info2'!AE195)</f>
        <v>11</v>
      </c>
      <c r="V197" s="19" t="n">
        <f aca="false">IF('Country info2'!AF195="","",'Country info2'!AF195)</f>
        <v>3</v>
      </c>
      <c r="W197" s="17" t="n">
        <f aca="false">IF('Country info2'!AG195="","",'Country info2'!AG195)</f>
        <v>3</v>
      </c>
      <c r="X197" s="19" t="n">
        <f aca="false">IF('Country info2'!AH195="","",'Country info2'!AH195)</f>
        <v>10</v>
      </c>
      <c r="Y197" s="17" t="n">
        <f aca="false">IF('Country info2'!AI195="","",'Country info2'!AI195)</f>
        <v>59</v>
      </c>
      <c r="Z197" s="19" t="n">
        <f aca="false">IF('Country info2'!AJ195="","",'Country info2'!AJ195)</f>
        <v>28</v>
      </c>
      <c r="AA197" s="17" t="n">
        <f aca="false">IF('Country info2'!AK195="","",'Country info2'!AK195)</f>
        <v>6</v>
      </c>
    </row>
    <row r="198" customFormat="false" ht="11.25" hidden="false" customHeight="false" outlineLevel="0" collapsed="false">
      <c r="A198" s="17" t="str">
        <f aca="false">IF('Country info2'!A196="","",'Country info2'!A196)</f>
        <v>South Africa</v>
      </c>
      <c r="C198" s="18" t="n">
        <f aca="false">IF('Country info2'!N196="","",'Country info2'!N196)</f>
        <v>27</v>
      </c>
      <c r="D198" s="17" t="n">
        <f aca="false">IF('Country info2'!O196="","",'Country info2'!O196)</f>
        <v>27</v>
      </c>
      <c r="E198" s="18" t="n">
        <f aca="false">IF('Country info2'!P196="","",'Country info2'!P196)</f>
        <v>26</v>
      </c>
      <c r="F198" s="17" t="n">
        <f aca="false">IF('Country info2'!Q196="","",'Country info2'!Q196)</f>
        <v>23</v>
      </c>
      <c r="G198" s="18" t="n">
        <f aca="false">IF('Country info2'!R196="","",'Country info2'!R196)</f>
        <v>20</v>
      </c>
      <c r="H198" s="17" t="n">
        <f aca="false">IF('Country info2'!S196="","",'Country info2'!S196)</f>
        <v>18</v>
      </c>
      <c r="I198" s="18" t="n">
        <f aca="false">IF('Country info2'!T196="","",'Country info2'!T196)</f>
        <v>18</v>
      </c>
      <c r="J198" s="17" t="n">
        <f aca="false">IF('Country info2'!U196="","",'Country info2'!U196)</f>
        <v>18</v>
      </c>
      <c r="K198" s="18" t="n">
        <f aca="false">IF('Country info2'!V196="","",'Country info2'!V196)</f>
        <v>19</v>
      </c>
      <c r="L198" s="17" t="n">
        <f aca="false">IF('Country info2'!W196="","",'Country info2'!W196)</f>
        <v>22</v>
      </c>
      <c r="M198" s="18" t="n">
        <f aca="false">IF('Country info2'!X196="","",'Country info2'!X196)</f>
        <v>24</v>
      </c>
      <c r="N198" s="17" t="n">
        <f aca="false">IF('Country info2'!Y196="","",'Country info2'!Y196)</f>
        <v>25</v>
      </c>
      <c r="P198" s="19" t="n">
        <f aca="false">IF('Country info2'!Z196="","",'Country info2'!Z196)</f>
        <v>150</v>
      </c>
      <c r="Q198" s="17" t="n">
        <f aca="false">IF('Country info2'!AA196="","",'Country info2'!AA196)</f>
        <v>129</v>
      </c>
      <c r="R198" s="19" t="n">
        <f aca="false">IF('Country info2'!AB196="","",'Country info2'!AB196)</f>
        <v>110</v>
      </c>
      <c r="S198" s="17" t="n">
        <f aca="false">IF('Country info2'!AC196="","",'Country info2'!AC196)</f>
        <v>50</v>
      </c>
      <c r="T198" s="19" t="n">
        <f aca="false">IF('Country info2'!AD196="","",'Country info2'!AD196)</f>
        <v>92</v>
      </c>
      <c r="U198" s="17" t="n">
        <f aca="false">IF('Country info2'!AE196="","",'Country info2'!AE196)</f>
        <v>105</v>
      </c>
      <c r="V198" s="19" t="n">
        <f aca="false">IF('Country info2'!AF196="","",'Country info2'!AF196)</f>
        <v>91</v>
      </c>
      <c r="W198" s="17" t="n">
        <f aca="false">IF('Country info2'!AG196="","",'Country info2'!AG196)</f>
        <v>83</v>
      </c>
      <c r="X198" s="19" t="n">
        <f aca="false">IF('Country info2'!AH196="","",'Country info2'!AH196)</f>
        <v>54</v>
      </c>
      <c r="Y198" s="17" t="n">
        <f aca="false">IF('Country info2'!AI196="","",'Country info2'!AI196)</f>
        <v>65</v>
      </c>
      <c r="Z198" s="19" t="n">
        <f aca="false">IF('Country info2'!AJ196="","",'Country info2'!AJ196)</f>
        <v>126</v>
      </c>
      <c r="AA198" s="17" t="n">
        <f aca="false">IF('Country info2'!AK196="","",'Country info2'!AK196)</f>
        <v>141</v>
      </c>
    </row>
    <row r="199" customFormat="false" ht="11.25" hidden="false" customHeight="false" outlineLevel="0" collapsed="false">
      <c r="A199" s="17" t="str">
        <f aca="false">IF('Country info2'!A197="","",'Country info2'!A197)</f>
        <v>Spain</v>
      </c>
      <c r="C199" s="18" t="n">
        <f aca="false">IF('Country info2'!N197="","",'Country info2'!N197)</f>
        <v>5</v>
      </c>
      <c r="D199" s="17" t="n">
        <f aca="false">IF('Country info2'!O197="","",'Country info2'!O197)</f>
        <v>7</v>
      </c>
      <c r="E199" s="18" t="n">
        <f aca="false">IF('Country info2'!P197="","",'Country info2'!P197)</f>
        <v>10</v>
      </c>
      <c r="F199" s="17" t="n">
        <f aca="false">IF('Country info2'!Q197="","",'Country info2'!Q197)</f>
        <v>13</v>
      </c>
      <c r="G199" s="18" t="n">
        <f aca="false">IF('Country info2'!R197="","",'Country info2'!R197)</f>
        <v>16</v>
      </c>
      <c r="H199" s="17" t="n">
        <f aca="false">IF('Country info2'!S197="","",'Country info2'!S197)</f>
        <v>21</v>
      </c>
      <c r="I199" s="18" t="n">
        <f aca="false">IF('Country info2'!T197="","",'Country info2'!T197)</f>
        <v>24</v>
      </c>
      <c r="J199" s="17" t="n">
        <f aca="false">IF('Country info2'!U197="","",'Country info2'!U197)</f>
        <v>24</v>
      </c>
      <c r="K199" s="18" t="n">
        <f aca="false">IF('Country info2'!V197="","",'Country info2'!V197)</f>
        <v>20</v>
      </c>
      <c r="L199" s="17" t="n">
        <f aca="false">IF('Country info2'!W197="","",'Country info2'!W197)</f>
        <v>15</v>
      </c>
      <c r="M199" s="18" t="n">
        <f aca="false">IF('Country info2'!X197="","",'Country info2'!X197)</f>
        <v>9</v>
      </c>
      <c r="N199" s="17" t="n">
        <f aca="false">IF('Country info2'!Y197="","",'Country info2'!Y197)</f>
        <v>6</v>
      </c>
      <c r="P199" s="19" t="n">
        <f aca="false">IF('Country info2'!Z197="","",'Country info2'!Z197)</f>
        <v>42</v>
      </c>
      <c r="Q199" s="17" t="n">
        <f aca="false">IF('Country info2'!AA197="","",'Country info2'!AA197)</f>
        <v>40</v>
      </c>
      <c r="R199" s="19" t="n">
        <f aca="false">IF('Country info2'!AB197="","",'Country info2'!AB197)</f>
        <v>44</v>
      </c>
      <c r="S199" s="17" t="n">
        <f aca="false">IF('Country info2'!AC197="","",'Country info2'!AC197)</f>
        <v>46</v>
      </c>
      <c r="T199" s="19" t="n">
        <f aca="false">IF('Country info2'!AD197="","",'Country info2'!AD197)</f>
        <v>40</v>
      </c>
      <c r="U199" s="17" t="n">
        <f aca="false">IF('Country info2'!AE197="","",'Country info2'!AE197)</f>
        <v>28</v>
      </c>
      <c r="V199" s="19" t="n">
        <f aca="false">IF('Country info2'!AF197="","",'Country info2'!AF197)</f>
        <v>10</v>
      </c>
      <c r="W199" s="17" t="n">
        <f aca="false">IF('Country info2'!AG197="","",'Country info2'!AG197)</f>
        <v>12</v>
      </c>
      <c r="X199" s="19" t="n">
        <f aca="false">IF('Country info2'!AH197="","",'Country info2'!AH197)</f>
        <v>32</v>
      </c>
      <c r="Y199" s="17" t="n">
        <f aca="false">IF('Country info2'!AI197="","",'Country info2'!AI197)</f>
        <v>51</v>
      </c>
      <c r="Z199" s="19" t="n">
        <f aca="false">IF('Country info2'!AJ197="","",'Country info2'!AJ197)</f>
        <v>50</v>
      </c>
      <c r="AA199" s="17" t="n">
        <f aca="false">IF('Country info2'!AK197="","",'Country info2'!AK197)</f>
        <v>46</v>
      </c>
    </row>
    <row r="200" customFormat="false" ht="11.25" hidden="false" customHeight="false" outlineLevel="0" collapsed="false">
      <c r="A200" s="17" t="str">
        <f aca="false">IF('Country info2'!A198="","",'Country info2'!A198)</f>
        <v>Sri Lanka - East</v>
      </c>
      <c r="C200" s="18" t="n">
        <f aca="false">IF('Country info2'!N198="","",'Country info2'!N198)</f>
        <v>27</v>
      </c>
      <c r="D200" s="17" t="n">
        <f aca="false">IF('Country info2'!O198="","",'Country info2'!O198)</f>
        <v>28</v>
      </c>
      <c r="E200" s="18" t="n">
        <f aca="false">IF('Country info2'!P198="","",'Country info2'!P198)</f>
        <v>30</v>
      </c>
      <c r="F200" s="17" t="n">
        <f aca="false">IF('Country info2'!Q198="","",'Country info2'!Q198)</f>
        <v>32</v>
      </c>
      <c r="G200" s="18" t="n">
        <f aca="false">IF('Country info2'!R198="","",'Country info2'!R198)</f>
        <v>33</v>
      </c>
      <c r="H200" s="17" t="n">
        <f aca="false">IF('Country info2'!S198="","",'Country info2'!S198)</f>
        <v>33</v>
      </c>
      <c r="I200" s="18" t="n">
        <f aca="false">IF('Country info2'!T198="","",'Country info2'!T198)</f>
        <v>33</v>
      </c>
      <c r="J200" s="17" t="n">
        <f aca="false">IF('Country info2'!U198="","",'Country info2'!U198)</f>
        <v>33</v>
      </c>
      <c r="K200" s="18" t="n">
        <f aca="false">IF('Country info2'!V198="","",'Country info2'!V198)</f>
        <v>32</v>
      </c>
      <c r="L200" s="17" t="n">
        <f aca="false">IF('Country info2'!W198="","",'Country info2'!W198)</f>
        <v>31</v>
      </c>
      <c r="M200" s="18" t="n">
        <f aca="false">IF('Country info2'!X198="","",'Country info2'!X198)</f>
        <v>29</v>
      </c>
      <c r="N200" s="17" t="n">
        <f aca="false">IF('Country info2'!Y198="","",'Country info2'!Y198)</f>
        <v>28</v>
      </c>
      <c r="P200" s="19" t="n">
        <f aca="false">IF('Country info2'!Z198="","",'Country info2'!Z198)</f>
        <v>261</v>
      </c>
      <c r="Q200" s="17" t="n">
        <f aca="false">IF('Country info2'!AA198="","",'Country info2'!AA198)</f>
        <v>120</v>
      </c>
      <c r="R200" s="19" t="n">
        <f aca="false">IF('Country info2'!AB198="","",'Country info2'!AB198)</f>
        <v>79</v>
      </c>
      <c r="S200" s="17" t="n">
        <f aca="false">IF('Country info2'!AC198="","",'Country info2'!AC198)</f>
        <v>58</v>
      </c>
      <c r="T200" s="19" t="n">
        <f aca="false">IF('Country info2'!AD198="","",'Country info2'!AD198)</f>
        <v>42</v>
      </c>
      <c r="U200" s="17" t="n">
        <f aca="false">IF('Country info2'!AE198="","",'Country info2'!AE198)</f>
        <v>23</v>
      </c>
      <c r="V200" s="19" t="n">
        <f aca="false">IF('Country info2'!AF198="","",'Country info2'!AF198)</f>
        <v>34</v>
      </c>
      <c r="W200" s="17" t="n">
        <f aca="false">IF('Country info2'!AG198="","",'Country info2'!AG198)</f>
        <v>57</v>
      </c>
      <c r="X200" s="19" t="n">
        <f aca="false">IF('Country info2'!AH198="","",'Country info2'!AH198)</f>
        <v>64</v>
      </c>
      <c r="Y200" s="17" t="n">
        <f aca="false">IF('Country info2'!AI198="","",'Country info2'!AI198)</f>
        <v>171</v>
      </c>
      <c r="Z200" s="19" t="n">
        <f aca="false">IF('Country info2'!AJ198="","",'Country info2'!AJ198)</f>
        <v>332</v>
      </c>
      <c r="AA200" s="17" t="n">
        <f aca="false">IF('Country info2'!AK198="","",'Country info2'!AK198)</f>
        <v>425</v>
      </c>
    </row>
    <row r="201" customFormat="false" ht="11.25" hidden="false" customHeight="false" outlineLevel="0" collapsed="false">
      <c r="A201" s="17" t="str">
        <f aca="false">IF('Country info2'!A199="","",'Country info2'!A199)</f>
        <v>Sri Lanka - West</v>
      </c>
      <c r="C201" s="18" t="n">
        <f aca="false">IF('Country info2'!N199="","",'Country info2'!N199)</f>
        <v>30</v>
      </c>
      <c r="D201" s="17" t="n">
        <f aca="false">IF('Country info2'!O199="","",'Country info2'!O199)</f>
        <v>30</v>
      </c>
      <c r="E201" s="18" t="n">
        <f aca="false">IF('Country info2'!P199="","",'Country info2'!P199)</f>
        <v>31</v>
      </c>
      <c r="F201" s="17" t="n">
        <f aca="false">IF('Country info2'!Q199="","",'Country info2'!Q199)</f>
        <v>31</v>
      </c>
      <c r="G201" s="18" t="n">
        <f aca="false">IF('Country info2'!R199="","",'Country info2'!R199)</f>
        <v>30</v>
      </c>
      <c r="H201" s="17" t="n">
        <f aca="false">IF('Country info2'!S199="","",'Country info2'!S199)</f>
        <v>29</v>
      </c>
      <c r="I201" s="18" t="n">
        <f aca="false">IF('Country info2'!T199="","",'Country info2'!T199)</f>
        <v>28</v>
      </c>
      <c r="J201" s="17" t="n">
        <f aca="false">IF('Country info2'!U199="","",'Country info2'!U199)</f>
        <v>30</v>
      </c>
      <c r="K201" s="18" t="n">
        <f aca="false">IF('Country info2'!V199="","",'Country info2'!V199)</f>
        <v>30</v>
      </c>
      <c r="L201" s="17" t="n">
        <f aca="false">IF('Country info2'!W199="","",'Country info2'!W199)</f>
        <v>29</v>
      </c>
      <c r="M201" s="18" t="n">
        <f aca="false">IF('Country info2'!X199="","",'Country info2'!X199)</f>
        <v>28</v>
      </c>
      <c r="N201" s="17" t="n">
        <f aca="false">IF('Country info2'!Y199="","",'Country info2'!Y199)</f>
        <v>31</v>
      </c>
      <c r="P201" s="19" t="n">
        <f aca="false">IF('Country info2'!Z199="","",'Country info2'!Z199)</f>
        <v>84</v>
      </c>
      <c r="Q201" s="17" t="n">
        <f aca="false">IF('Country info2'!AA199="","",'Country info2'!AA199)</f>
        <v>64</v>
      </c>
      <c r="R201" s="19" t="n">
        <f aca="false">IF('Country info2'!AB199="","",'Country info2'!AB199)</f>
        <v>114</v>
      </c>
      <c r="S201" s="17" t="n">
        <f aca="false">IF('Country info2'!AC199="","",'Country info2'!AC199)</f>
        <v>255</v>
      </c>
      <c r="T201" s="19" t="n">
        <f aca="false">IF('Country info2'!AD199="","",'Country info2'!AD199)</f>
        <v>335</v>
      </c>
      <c r="U201" s="17" t="n">
        <f aca="false">IF('Country info2'!AE199="","",'Country info2'!AE199)</f>
        <v>190</v>
      </c>
      <c r="V201" s="19" t="n">
        <f aca="false">IF('Country info2'!AF199="","",'Country info2'!AF199)</f>
        <v>129</v>
      </c>
      <c r="W201" s="17" t="n">
        <f aca="false">IF('Country info2'!AG199="","",'Country info2'!AG199)</f>
        <v>96</v>
      </c>
      <c r="X201" s="19" t="n">
        <f aca="false">IF('Country info2'!AH199="","",'Country info2'!AH199)</f>
        <v>158</v>
      </c>
      <c r="Y201" s="17" t="n">
        <f aca="false">IF('Country info2'!AI199="","",'Country info2'!AI199)</f>
        <v>353</v>
      </c>
      <c r="Z201" s="19" t="n">
        <f aca="false">IF('Country info2'!AJ199="","",'Country info2'!AJ199)</f>
        <v>308</v>
      </c>
      <c r="AA201" s="17" t="n">
        <f aca="false">IF('Country info2'!AK199="","",'Country info2'!AK199)</f>
        <v>152</v>
      </c>
    </row>
    <row r="202" customFormat="false" ht="11.25" hidden="false" customHeight="false" outlineLevel="0" collapsed="false">
      <c r="A202" s="17" t="str">
        <f aca="false">IF('Country info2'!A200="","",'Country info2'!A200)</f>
        <v>Sudan</v>
      </c>
      <c r="C202" s="18" t="n">
        <f aca="false">IF('Country info2'!N200="","",'Country info2'!N200)</f>
        <v>31</v>
      </c>
      <c r="D202" s="17" t="n">
        <f aca="false">IF('Country info2'!O200="","",'Country info2'!O200)</f>
        <v>33</v>
      </c>
      <c r="E202" s="18" t="n">
        <f aca="false">IF('Country info2'!P200="","",'Country info2'!P200)</f>
        <v>36</v>
      </c>
      <c r="F202" s="17" t="n">
        <f aca="false">IF('Country info2'!Q200="","",'Country info2'!Q200)</f>
        <v>41</v>
      </c>
      <c r="G202" s="18" t="n">
        <f aca="false">IF('Country info2'!R200="","",'Country info2'!R200)</f>
        <v>42</v>
      </c>
      <c r="H202" s="17" t="n">
        <f aca="false">IF('Country info2'!S200="","",'Country info2'!S200)</f>
        <v>42</v>
      </c>
      <c r="I202" s="18" t="n">
        <f aca="false">IF('Country info2'!T200="","",'Country info2'!T200)</f>
        <v>38</v>
      </c>
      <c r="J202" s="17" t="n">
        <f aca="false">IF('Country info2'!U200="","",'Country info2'!U200)</f>
        <v>37</v>
      </c>
      <c r="K202" s="18" t="n">
        <f aca="false">IF('Country info2'!V200="","",'Country info2'!V200)</f>
        <v>38</v>
      </c>
      <c r="L202" s="17" t="n">
        <f aca="false">IF('Country info2'!W200="","",'Country info2'!W200)</f>
        <v>38</v>
      </c>
      <c r="M202" s="18" t="n">
        <f aca="false">IF('Country info2'!X200="","",'Country info2'!X200)</f>
        <v>35</v>
      </c>
      <c r="N202" s="17" t="n">
        <f aca="false">IF('Country info2'!Y200="","",'Country info2'!Y200)</f>
        <v>31</v>
      </c>
      <c r="P202" s="19" t="n">
        <f aca="false">IF('Country info2'!Z200="","",'Country info2'!Z200)</f>
        <v>0</v>
      </c>
      <c r="Q202" s="17" t="n">
        <f aca="false">IF('Country info2'!AA200="","",'Country info2'!AA200)</f>
        <v>0</v>
      </c>
      <c r="R202" s="19" t="n">
        <f aca="false">IF('Country info2'!AB200="","",'Country info2'!AB200)</f>
        <v>0</v>
      </c>
      <c r="S202" s="17" t="n">
        <f aca="false">IF('Country info2'!AC200="","",'Country info2'!AC200)</f>
        <v>0</v>
      </c>
      <c r="T202" s="19" t="n">
        <f aca="false">IF('Country info2'!AD200="","",'Country info2'!AD200)</f>
        <v>4</v>
      </c>
      <c r="U202" s="17" t="n">
        <f aca="false">IF('Country info2'!AE200="","",'Country info2'!AE200)</f>
        <v>7</v>
      </c>
      <c r="V202" s="19" t="n">
        <f aca="false">IF('Country info2'!AF200="","",'Country info2'!AF200)</f>
        <v>49</v>
      </c>
      <c r="W202" s="17" t="n">
        <f aca="false">IF('Country info2'!AG200="","",'Country info2'!AG200)</f>
        <v>69</v>
      </c>
      <c r="X202" s="19" t="n">
        <f aca="false">IF('Country info2'!AH200="","",'Country info2'!AH200)</f>
        <v>21</v>
      </c>
      <c r="Y202" s="17" t="n">
        <f aca="false">IF('Country info2'!AI200="","",'Country info2'!AI200)</f>
        <v>5</v>
      </c>
      <c r="Z202" s="19" t="n">
        <f aca="false">IF('Country info2'!AJ200="","",'Country info2'!AJ200)</f>
        <v>0</v>
      </c>
      <c r="AA202" s="17" t="n">
        <f aca="false">IF('Country info2'!AK200="","",'Country info2'!AK200)</f>
        <v>0</v>
      </c>
    </row>
    <row r="203" customFormat="false" ht="11.25" hidden="false" customHeight="false" outlineLevel="0" collapsed="false">
      <c r="A203" s="17" t="str">
        <f aca="false">IF('Country info2'!A201="","",'Country info2'!A201)</f>
        <v>Surinam</v>
      </c>
      <c r="C203" s="18" t="n">
        <f aca="false">IF('Country info2'!N201="","",'Country info2'!N201)</f>
        <v>30</v>
      </c>
      <c r="D203" s="17" t="n">
        <f aca="false">IF('Country info2'!O201="","",'Country info2'!O201)</f>
        <v>30</v>
      </c>
      <c r="E203" s="18" t="n">
        <f aca="false">IF('Country info2'!P201="","",'Country info2'!P201)</f>
        <v>31</v>
      </c>
      <c r="F203" s="17" t="n">
        <f aca="false">IF('Country info2'!Q201="","",'Country info2'!Q201)</f>
        <v>31</v>
      </c>
      <c r="G203" s="18" t="n">
        <f aca="false">IF('Country info2'!R201="","",'Country info2'!R201)</f>
        <v>31</v>
      </c>
      <c r="H203" s="17" t="n">
        <f aca="false">IF('Country info2'!S201="","",'Country info2'!S201)</f>
        <v>31</v>
      </c>
      <c r="I203" s="18" t="n">
        <f aca="false">IF('Country info2'!T201="","",'Country info2'!T201)</f>
        <v>31</v>
      </c>
      <c r="J203" s="17" t="n">
        <f aca="false">IF('Country info2'!U201="","",'Country info2'!U201)</f>
        <v>32</v>
      </c>
      <c r="K203" s="18" t="n">
        <f aca="false">IF('Country info2'!V201="","",'Country info2'!V201)</f>
        <v>33</v>
      </c>
      <c r="L203" s="17" t="n">
        <f aca="false">IF('Country info2'!W201="","",'Country info2'!W201)</f>
        <v>33</v>
      </c>
      <c r="M203" s="18" t="n">
        <f aca="false">IF('Country info2'!X201="","",'Country info2'!X201)</f>
        <v>32</v>
      </c>
      <c r="N203" s="17" t="n">
        <f aca="false">IF('Country info2'!Y201="","",'Country info2'!Y201)</f>
        <v>31</v>
      </c>
      <c r="P203" s="19" t="n">
        <f aca="false">IF('Country info2'!Z201="","",'Country info2'!Z201)</f>
        <v>209</v>
      </c>
      <c r="Q203" s="17" t="n">
        <f aca="false">IF('Country info2'!AA201="","",'Country info2'!AA201)</f>
        <v>149</v>
      </c>
      <c r="R203" s="19" t="n">
        <f aca="false">IF('Country info2'!AB201="","",'Country info2'!AB201)</f>
        <v>168</v>
      </c>
      <c r="S203" s="17" t="n">
        <f aca="false">IF('Country info2'!AC201="","",'Country info2'!AC201)</f>
        <v>219</v>
      </c>
      <c r="T203" s="19" t="n">
        <f aca="false">IF('Country info2'!AD201="","",'Country info2'!AD201)</f>
        <v>307</v>
      </c>
      <c r="U203" s="17" t="n">
        <f aca="false">IF('Country info2'!AE201="","",'Country info2'!AE201)</f>
        <v>302</v>
      </c>
      <c r="V203" s="19" t="n">
        <f aca="false">IF('Country info2'!AF201="","",'Country info2'!AF201)</f>
        <v>227</v>
      </c>
      <c r="W203" s="17" t="n">
        <f aca="false">IF('Country info2'!AG201="","",'Country info2'!AG201)</f>
        <v>163</v>
      </c>
      <c r="X203" s="19" t="n">
        <f aca="false">IF('Country info2'!AH201="","",'Country info2'!AH201)</f>
        <v>80</v>
      </c>
      <c r="Y203" s="17" t="n">
        <f aca="false">IF('Country info2'!AI201="","",'Country info2'!AI201)</f>
        <v>82</v>
      </c>
      <c r="Z203" s="19" t="n">
        <f aca="false">IF('Country info2'!AJ201="","",'Country info2'!AJ201)</f>
        <v>117</v>
      </c>
      <c r="AA203" s="17" t="n">
        <f aca="false">IF('Country info2'!AK201="","",'Country info2'!AK201)</f>
        <v>204</v>
      </c>
    </row>
    <row r="204" customFormat="false" ht="11.25" hidden="false" customHeight="false" outlineLevel="0" collapsed="false">
      <c r="A204" s="17" t="str">
        <f aca="false">IF('Country info2'!A202="","",'Country info2'!A202)</f>
        <v>Swaziland</v>
      </c>
      <c r="C204" s="18" t="n">
        <f aca="false">IF('Country info2'!N202="","",'Country info2'!N202)</f>
        <v>28</v>
      </c>
      <c r="D204" s="17" t="n">
        <f aca="false">IF('Country info2'!O202="","",'Country info2'!O202)</f>
        <v>28</v>
      </c>
      <c r="E204" s="18" t="n">
        <f aca="false">IF('Country info2'!P202="","",'Country info2'!P202)</f>
        <v>28</v>
      </c>
      <c r="F204" s="17" t="n">
        <f aca="false">IF('Country info2'!Q202="","",'Country info2'!Q202)</f>
        <v>26</v>
      </c>
      <c r="G204" s="18" t="n">
        <f aca="false">IF('Country info2'!R202="","",'Country info2'!R202)</f>
        <v>24</v>
      </c>
      <c r="H204" s="17" t="n">
        <f aca="false">IF('Country info2'!S202="","",'Country info2'!S202)</f>
        <v>24</v>
      </c>
      <c r="I204" s="18" t="n">
        <f aca="false">IF('Country info2'!T202="","",'Country info2'!T202)</f>
        <v>22</v>
      </c>
      <c r="J204" s="17" t="n">
        <f aca="false">IF('Country info2'!U202="","",'Country info2'!U202)</f>
        <v>25</v>
      </c>
      <c r="K204" s="18" t="n">
        <f aca="false">IF('Country info2'!V202="","",'Country info2'!V202)</f>
        <v>26</v>
      </c>
      <c r="L204" s="17" t="n">
        <f aca="false">IF('Country info2'!W202="","",'Country info2'!W202)</f>
        <v>26</v>
      </c>
      <c r="M204" s="18" t="n">
        <f aca="false">IF('Country info2'!X202="","",'Country info2'!X202)</f>
        <v>27</v>
      </c>
      <c r="N204" s="17" t="n">
        <f aca="false">IF('Country info2'!Y202="","",'Country info2'!Y202)</f>
        <v>28</v>
      </c>
      <c r="P204" s="19" t="n">
        <f aca="false">IF('Country info2'!Z202="","",'Country info2'!Z202)</f>
        <v>152</v>
      </c>
      <c r="Q204" s="17" t="n">
        <f aca="false">IF('Country info2'!AA202="","",'Country info2'!AA202)</f>
        <v>134</v>
      </c>
      <c r="R204" s="19" t="n">
        <f aca="false">IF('Country info2'!AB202="","",'Country info2'!AB202)</f>
        <v>101</v>
      </c>
      <c r="S204" s="17" t="n">
        <f aca="false">IF('Country info2'!AC202="","",'Country info2'!AC202)</f>
        <v>56</v>
      </c>
      <c r="T204" s="19" t="n">
        <f aca="false">IF('Country info2'!AD202="","",'Country info2'!AD202)</f>
        <v>24</v>
      </c>
      <c r="U204" s="17" t="n">
        <f aca="false">IF('Country info2'!AE202="","",'Country info2'!AE202)</f>
        <v>14</v>
      </c>
      <c r="V204" s="19" t="n">
        <f aca="false">IF('Country info2'!AF202="","",'Country info2'!AF202)</f>
        <v>12</v>
      </c>
      <c r="W204" s="17" t="n">
        <f aca="false">IF('Country info2'!AG202="","",'Country info2'!AG202)</f>
        <v>19</v>
      </c>
      <c r="X204" s="19" t="n">
        <f aca="false">IF('Country info2'!AH202="","",'Country info2'!AH202)</f>
        <v>45</v>
      </c>
      <c r="Y204" s="17" t="n">
        <f aca="false">IF('Country info2'!AI202="","",'Country info2'!AI202)</f>
        <v>84</v>
      </c>
      <c r="Z204" s="19" t="n">
        <f aca="false">IF('Country info2'!AJ202="","",'Country info2'!AJ202)</f>
        <v>118</v>
      </c>
      <c r="AA204" s="17" t="n">
        <f aca="false">IF('Country info2'!AK202="","",'Country info2'!AK202)</f>
        <v>128</v>
      </c>
    </row>
    <row r="205" customFormat="false" ht="11.25" hidden="false" customHeight="false" outlineLevel="0" collapsed="false">
      <c r="A205" s="17" t="str">
        <f aca="false">IF('Country info2'!A203="","",'Country info2'!A203)</f>
        <v>Sweden</v>
      </c>
      <c r="C205" s="18" t="n">
        <f aca="false">IF('Country info2'!N203="","",'Country info2'!N203)</f>
        <v>-3</v>
      </c>
      <c r="D205" s="17" t="n">
        <f aca="false">IF('Country info2'!O203="","",'Country info2'!O203)</f>
        <v>-3</v>
      </c>
      <c r="E205" s="18" t="n">
        <f aca="false">IF('Country info2'!P203="","",'Country info2'!P203)</f>
        <v>-1</v>
      </c>
      <c r="F205" s="17" t="n">
        <f aca="false">IF('Country info2'!Q203="","",'Country info2'!Q203)</f>
        <v>4</v>
      </c>
      <c r="G205" s="18" t="n">
        <f aca="false">IF('Country info2'!R203="","",'Country info2'!R203)</f>
        <v>10</v>
      </c>
      <c r="H205" s="17" t="n">
        <f aca="false">IF('Country info2'!S203="","",'Country info2'!S203)</f>
        <v>15</v>
      </c>
      <c r="I205" s="18" t="n">
        <f aca="false">IF('Country info2'!T203="","",'Country info2'!T203)</f>
        <v>18</v>
      </c>
      <c r="J205" s="17" t="n">
        <f aca="false">IF('Country info2'!U203="","",'Country info2'!U203)</f>
        <v>17</v>
      </c>
      <c r="K205" s="18" t="n">
        <f aca="false">IF('Country info2'!V203="","",'Country info2'!V203)</f>
        <v>12</v>
      </c>
      <c r="L205" s="17" t="n">
        <f aca="false">IF('Country info2'!W203="","",'Country info2'!W203)</f>
        <v>7</v>
      </c>
      <c r="M205" s="18" t="n">
        <f aca="false">IF('Country info2'!X203="","",'Country info2'!X203)</f>
        <v>3</v>
      </c>
      <c r="N205" s="17" t="n">
        <f aca="false">IF('Country info2'!Y203="","",'Country info2'!Y203)</f>
        <v>0</v>
      </c>
      <c r="P205" s="19" t="n">
        <f aca="false">IF('Country info2'!Z203="","",'Country info2'!Z203)</f>
        <v>43</v>
      </c>
      <c r="Q205" s="17" t="n">
        <f aca="false">IF('Country info2'!AA203="","",'Country info2'!AA203)</f>
        <v>30</v>
      </c>
      <c r="R205" s="19" t="n">
        <f aca="false">IF('Country info2'!AB203="","",'Country info2'!AB203)</f>
        <v>26</v>
      </c>
      <c r="S205" s="17" t="n">
        <f aca="false">IF('Country info2'!AC203="","",'Country info2'!AC203)</f>
        <v>31</v>
      </c>
      <c r="T205" s="19" t="n">
        <f aca="false">IF('Country info2'!AD203="","",'Country info2'!AD203)</f>
        <v>34</v>
      </c>
      <c r="U205" s="17" t="n">
        <f aca="false">IF('Country info2'!AE203="","",'Country info2'!AE203)</f>
        <v>45</v>
      </c>
      <c r="V205" s="19" t="n">
        <f aca="false">IF('Country info2'!AF203="","",'Country info2'!AF203)</f>
        <v>61</v>
      </c>
      <c r="W205" s="17" t="n">
        <f aca="false">IF('Country info2'!AG203="","",'Country info2'!AG203)</f>
        <v>76</v>
      </c>
      <c r="X205" s="19" t="n">
        <f aca="false">IF('Country info2'!AH203="","",'Country info2'!AH203)</f>
        <v>60</v>
      </c>
      <c r="Y205" s="17" t="n">
        <f aca="false">IF('Country info2'!AI203="","",'Country info2'!AI203)</f>
        <v>48</v>
      </c>
      <c r="Z205" s="19" t="n">
        <f aca="false">IF('Country info2'!AJ203="","",'Country info2'!AJ203)</f>
        <v>53</v>
      </c>
      <c r="AA205" s="17" t="n">
        <f aca="false">IF('Country info2'!AK203="","",'Country info2'!AK203)</f>
        <v>48</v>
      </c>
    </row>
    <row r="206" customFormat="false" ht="11.25" hidden="false" customHeight="false" outlineLevel="0" collapsed="false">
      <c r="A206" s="17" t="str">
        <f aca="false">IF('Country info2'!A204="","",'Country info2'!A204)</f>
        <v>Switzerland</v>
      </c>
      <c r="C206" s="18" t="n">
        <f aca="false">IF('Country info2'!N204="","",'Country info2'!N204)</f>
        <v>0</v>
      </c>
      <c r="D206" s="17" t="n">
        <f aca="false">IF('Country info2'!O204="","",'Country info2'!O204)</f>
        <v>1</v>
      </c>
      <c r="E206" s="18" t="n">
        <f aca="false">IF('Country info2'!P204="","",'Country info2'!P204)</f>
        <v>5</v>
      </c>
      <c r="F206" s="17" t="n">
        <f aca="false">IF('Country info2'!Q204="","",'Country info2'!Q204)</f>
        <v>9</v>
      </c>
      <c r="G206" s="18" t="n">
        <f aca="false">IF('Country info2'!R204="","",'Country info2'!R204)</f>
        <v>13</v>
      </c>
      <c r="H206" s="17" t="n">
        <f aca="false">IF('Country info2'!S204="","",'Country info2'!S204)</f>
        <v>17</v>
      </c>
      <c r="I206" s="18" t="n">
        <f aca="false">IF('Country info2'!T204="","",'Country info2'!T204)</f>
        <v>18</v>
      </c>
      <c r="J206" s="17" t="n">
        <f aca="false">IF('Country info2'!U204="","",'Country info2'!U204)</f>
        <v>18</v>
      </c>
      <c r="K206" s="18" t="n">
        <f aca="false">IF('Country info2'!V204="","",'Country info2'!V204)</f>
        <v>14</v>
      </c>
      <c r="L206" s="17" t="n">
        <f aca="false">IF('Country info2'!W204="","",'Country info2'!W204)</f>
        <v>9</v>
      </c>
      <c r="M206" s="18" t="n">
        <f aca="false">IF('Country info2'!X204="","",'Country info2'!X204)</f>
        <v>5</v>
      </c>
      <c r="N206" s="17" t="n">
        <f aca="false">IF('Country info2'!Y204="","",'Country info2'!Y204)</f>
        <v>2</v>
      </c>
      <c r="P206" s="19" t="n">
        <f aca="false">IF('Country info2'!Z204="","",'Country info2'!Z204)</f>
        <v>64</v>
      </c>
      <c r="Q206" s="17" t="n">
        <f aca="false">IF('Country info2'!AA204="","",'Country info2'!AA204)</f>
        <v>60</v>
      </c>
      <c r="R206" s="19" t="n">
        <f aca="false">IF('Country info2'!AB204="","",'Country info2'!AB204)</f>
        <v>69</v>
      </c>
      <c r="S206" s="17" t="n">
        <f aca="false">IF('Country info2'!AC204="","",'Country info2'!AC204)</f>
        <v>64</v>
      </c>
      <c r="T206" s="19" t="n">
        <f aca="false">IF('Country info2'!AD204="","",'Country info2'!AD204)</f>
        <v>69</v>
      </c>
      <c r="U206" s="17" t="n">
        <f aca="false">IF('Country info2'!AE204="","",'Country info2'!AE204)</f>
        <v>82</v>
      </c>
      <c r="V206" s="19" t="n">
        <f aca="false">IF('Country info2'!AF204="","",'Country info2'!AF204)</f>
        <v>74</v>
      </c>
      <c r="W206" s="17" t="n">
        <f aca="false">IF('Country info2'!AG204="","",'Country info2'!AG204)</f>
        <v>98</v>
      </c>
      <c r="X206" s="19" t="n">
        <f aca="false">IF('Country info2'!AH204="","",'Country info2'!AH204)</f>
        <v>98</v>
      </c>
      <c r="Y206" s="17" t="n">
        <f aca="false">IF('Country info2'!AI204="","",'Country info2'!AI204)</f>
        <v>86</v>
      </c>
      <c r="Z206" s="19" t="n">
        <f aca="false">IF('Country info2'!AJ204="","",'Country info2'!AJ204)</f>
        <v>89</v>
      </c>
      <c r="AA206" s="17" t="n">
        <f aca="false">IF('Country info2'!AK204="","",'Country info2'!AK204)</f>
        <v>79</v>
      </c>
    </row>
    <row r="207" customFormat="false" ht="11.25" hidden="false" customHeight="false" outlineLevel="0" collapsed="false">
      <c r="A207" s="17" t="str">
        <f aca="false">IF('Country info2'!A205="","",'Country info2'!A205)</f>
        <v>Syria</v>
      </c>
      <c r="C207" s="18" t="n">
        <f aca="false">IF('Country info2'!N205="","",'Country info2'!N205)</f>
        <v>13</v>
      </c>
      <c r="D207" s="17" t="n">
        <f aca="false">IF('Country info2'!O205="","",'Country info2'!O205)</f>
        <v>15</v>
      </c>
      <c r="E207" s="18" t="n">
        <f aca="false">IF('Country info2'!P205="","",'Country info2'!P205)</f>
        <v>18</v>
      </c>
      <c r="F207" s="17" t="n">
        <f aca="false">IF('Country info2'!Q205="","",'Country info2'!Q205)</f>
        <v>25</v>
      </c>
      <c r="G207" s="18" t="n">
        <f aca="false">IF('Country info2'!R205="","",'Country info2'!R205)</f>
        <v>31</v>
      </c>
      <c r="H207" s="17" t="n">
        <f aca="false">IF('Country info2'!S205="","",'Country info2'!S205)</f>
        <v>35</v>
      </c>
      <c r="I207" s="18" t="n">
        <f aca="false">IF('Country info2'!T205="","",'Country info2'!T205)</f>
        <v>37</v>
      </c>
      <c r="J207" s="17" t="n">
        <f aca="false">IF('Country info2'!U205="","",'Country info2'!U205)</f>
        <v>37</v>
      </c>
      <c r="K207" s="18" t="n">
        <f aca="false">IF('Country info2'!V205="","",'Country info2'!V205)</f>
        <v>33</v>
      </c>
      <c r="L207" s="17" t="n">
        <f aca="false">IF('Country info2'!W205="","",'Country info2'!W205)</f>
        <v>28</v>
      </c>
      <c r="M207" s="18" t="n">
        <f aca="false">IF('Country info2'!X205="","",'Country info2'!X205)</f>
        <v>20</v>
      </c>
      <c r="N207" s="17" t="n">
        <f aca="false">IF('Country info2'!Y205="","",'Country info2'!Y205)</f>
        <v>15</v>
      </c>
      <c r="P207" s="19" t="n">
        <f aca="false">IF('Country info2'!Z205="","",'Country info2'!Z205)</f>
        <v>39</v>
      </c>
      <c r="Q207" s="17" t="n">
        <f aca="false">IF('Country info2'!AA205="","",'Country info2'!AA205)</f>
        <v>32</v>
      </c>
      <c r="R207" s="19" t="n">
        <f aca="false">IF('Country info2'!AB205="","",'Country info2'!AB205)</f>
        <v>23</v>
      </c>
      <c r="S207" s="17" t="n">
        <f aca="false">IF('Country info2'!AC205="","",'Country info2'!AC205)</f>
        <v>13</v>
      </c>
      <c r="T207" s="19" t="n">
        <f aca="false">IF('Country info2'!AD205="","",'Country info2'!AD205)</f>
        <v>5</v>
      </c>
      <c r="U207" s="17" t="n">
        <f aca="false">IF('Country info2'!AE205="","",'Country info2'!AE205)</f>
        <v>1</v>
      </c>
      <c r="V207" s="19" t="n">
        <f aca="false">IF('Country info2'!AF205="","",'Country info2'!AF205)</f>
        <v>0</v>
      </c>
      <c r="W207" s="17" t="n">
        <f aca="false">IF('Country info2'!AG205="","",'Country info2'!AG205)</f>
        <v>0</v>
      </c>
      <c r="X207" s="19" t="n">
        <f aca="false">IF('Country info2'!AH205="","",'Country info2'!AH205)</f>
        <v>0</v>
      </c>
      <c r="Y207" s="17" t="n">
        <f aca="false">IF('Country info2'!AI205="","",'Country info2'!AI205)</f>
        <v>9</v>
      </c>
      <c r="Z207" s="19" t="n">
        <f aca="false">IF('Country info2'!AJ205="","",'Country info2'!AJ205)</f>
        <v>26</v>
      </c>
      <c r="AA207" s="17" t="n">
        <f aca="false">IF('Country info2'!AK205="","",'Country info2'!AK205)</f>
        <v>42</v>
      </c>
    </row>
    <row r="208" customFormat="false" ht="11.25" hidden="false" customHeight="false" outlineLevel="0" collapsed="false">
      <c r="A208" s="17" t="str">
        <f aca="false">IF('Country info2'!A206="","",'Country info2'!A206)</f>
        <v>Taiwan</v>
      </c>
      <c r="C208" s="18" t="n">
        <f aca="false">IF('Country info2'!N206="","",'Country info2'!N206)</f>
        <v>18</v>
      </c>
      <c r="D208" s="17" t="n">
        <f aca="false">IF('Country info2'!O206="","",'Country info2'!O206)</f>
        <v>17</v>
      </c>
      <c r="E208" s="18" t="n">
        <f aca="false">IF('Country info2'!P206="","",'Country info2'!P206)</f>
        <v>21</v>
      </c>
      <c r="F208" s="17" t="n">
        <f aca="false">IF('Country info2'!Q206="","",'Country info2'!Q206)</f>
        <v>25</v>
      </c>
      <c r="G208" s="18" t="n">
        <f aca="false">IF('Country info2'!R206="","",'Country info2'!R206)</f>
        <v>28</v>
      </c>
      <c r="H208" s="17" t="n">
        <f aca="false">IF('Country info2'!S206="","",'Country info2'!S206)</f>
        <v>32</v>
      </c>
      <c r="I208" s="18" t="n">
        <f aca="false">IF('Country info2'!T206="","",'Country info2'!T206)</f>
        <v>33</v>
      </c>
      <c r="J208" s="17" t="n">
        <f aca="false">IF('Country info2'!U206="","",'Country info2'!U206)</f>
        <v>33</v>
      </c>
      <c r="K208" s="18" t="n">
        <f aca="false">IF('Country info2'!V206="","",'Country info2'!V206)</f>
        <v>30</v>
      </c>
      <c r="L208" s="17" t="n">
        <f aca="false">IF('Country info2'!W206="","",'Country info2'!W206)</f>
        <v>26</v>
      </c>
      <c r="M208" s="18" t="n">
        <f aca="false">IF('Country info2'!X206="","",'Country info2'!X206)</f>
        <v>23</v>
      </c>
      <c r="N208" s="17" t="n">
        <f aca="false">IF('Country info2'!Y206="","",'Country info2'!Y206)</f>
        <v>20</v>
      </c>
      <c r="P208" s="19" t="n">
        <f aca="false">IF('Country info2'!Z206="","",'Country info2'!Z206)</f>
        <v>103</v>
      </c>
      <c r="Q208" s="17" t="n">
        <f aca="false">IF('Country info2'!AA206="","",'Country info2'!AA206)</f>
        <v>193</v>
      </c>
      <c r="R208" s="19" t="n">
        <f aca="false">IF('Country info2'!AB206="","",'Country info2'!AB206)</f>
        <v>212</v>
      </c>
      <c r="S208" s="17" t="n">
        <f aca="false">IF('Country info2'!AC206="","",'Country info2'!AC206)</f>
        <v>128</v>
      </c>
      <c r="T208" s="19" t="n">
        <f aca="false">IF('Country info2'!AD206="","",'Country info2'!AD206)</f>
        <v>214</v>
      </c>
      <c r="U208" s="17" t="n">
        <f aca="false">IF('Country info2'!AE206="","",'Country info2'!AE206)</f>
        <v>200</v>
      </c>
      <c r="V208" s="19" t="n">
        <f aca="false">IF('Country info2'!AF206="","",'Country info2'!AF206)</f>
        <v>113</v>
      </c>
      <c r="W208" s="17" t="n">
        <f aca="false">IF('Country info2'!AG206="","",'Country info2'!AG206)</f>
        <v>117</v>
      </c>
      <c r="X208" s="19" t="n">
        <f aca="false">IF('Country info2'!AH206="","",'Country info2'!AH206)</f>
        <v>151</v>
      </c>
      <c r="Y208" s="17" t="n">
        <f aca="false">IF('Country info2'!AI206="","",'Country info2'!AI206)</f>
        <v>104</v>
      </c>
      <c r="Z208" s="19" t="n">
        <f aca="false">IF('Country info2'!AJ206="","",'Country info2'!AJ206)</f>
        <v>97</v>
      </c>
      <c r="AA208" s="17" t="n">
        <f aca="false">IF('Country info2'!AK206="","",'Country info2'!AK206)</f>
        <v>81</v>
      </c>
    </row>
    <row r="209" customFormat="false" ht="11.25" hidden="false" customHeight="false" outlineLevel="0" collapsed="false">
      <c r="A209" s="17" t="str">
        <f aca="false">IF('Country info2'!A207="","",'Country info2'!A207)</f>
        <v>Tajikistan</v>
      </c>
      <c r="C209" s="18" t="n">
        <f aca="false">IF('Country info2'!N207="","",'Country info2'!N207)</f>
        <v>9</v>
      </c>
      <c r="D209" s="17" t="n">
        <f aca="false">IF('Country info2'!O207="","",'Country info2'!O207)</f>
        <v>9</v>
      </c>
      <c r="E209" s="18" t="n">
        <f aca="false">IF('Country info2'!P207="","",'Country info2'!P207)</f>
        <v>16</v>
      </c>
      <c r="F209" s="17" t="n">
        <f aca="false">IF('Country info2'!Q207="","",'Country info2'!Q207)</f>
        <v>22</v>
      </c>
      <c r="G209" s="18" t="n">
        <f aca="false">IF('Country info2'!R207="","",'Country info2'!R207)</f>
        <v>28</v>
      </c>
      <c r="H209" s="17" t="n">
        <f aca="false">IF('Country info2'!S207="","",'Country info2'!S207)</f>
        <v>33</v>
      </c>
      <c r="I209" s="18" t="n">
        <f aca="false">IF('Country info2'!T207="","",'Country info2'!T207)</f>
        <v>35</v>
      </c>
      <c r="J209" s="17" t="n">
        <f aca="false">IF('Country info2'!U207="","",'Country info2'!U207)</f>
        <v>35</v>
      </c>
      <c r="K209" s="18" t="n">
        <f aca="false">IF('Country info2'!V207="","",'Country info2'!V207)</f>
        <v>30</v>
      </c>
      <c r="L209" s="17" t="n">
        <f aca="false">IF('Country info2'!W207="","",'Country info2'!W207)</f>
        <v>23</v>
      </c>
      <c r="M209" s="18" t="n">
        <f aca="false">IF('Country info2'!X207="","",'Country info2'!X207)</f>
        <v>16</v>
      </c>
      <c r="N209" s="17" t="n">
        <f aca="false">IF('Country info2'!Y207="","",'Country info2'!Y207)</f>
        <v>11</v>
      </c>
      <c r="P209" s="19" t="n">
        <f aca="false">IF('Country info2'!Z207="","",'Country info2'!Z207)</f>
        <v>0</v>
      </c>
      <c r="Q209" s="17" t="n">
        <f aca="false">IF('Country info2'!AA207="","",'Country info2'!AA207)</f>
        <v>0</v>
      </c>
      <c r="R209" s="19" t="n">
        <f aca="false">IF('Country info2'!AB207="","",'Country info2'!AB207)</f>
        <v>0</v>
      </c>
      <c r="S209" s="17" t="n">
        <f aca="false">IF('Country info2'!AC207="","",'Country info2'!AC207)</f>
        <v>0</v>
      </c>
      <c r="T209" s="19" t="n">
        <f aca="false">IF('Country info2'!AD207="","",'Country info2'!AD207)</f>
        <v>0</v>
      </c>
      <c r="U209" s="17" t="n">
        <f aca="false">IF('Country info2'!AE207="","",'Country info2'!AE207)</f>
        <v>0</v>
      </c>
      <c r="V209" s="19" t="n">
        <f aca="false">IF('Country info2'!AF207="","",'Country info2'!AF207)</f>
        <v>0</v>
      </c>
      <c r="W209" s="17" t="n">
        <f aca="false">IF('Country info2'!AG207="","",'Country info2'!AG207)</f>
        <v>0</v>
      </c>
      <c r="X209" s="19" t="n">
        <f aca="false">IF('Country info2'!AH207="","",'Country info2'!AH207)</f>
        <v>0</v>
      </c>
      <c r="Y209" s="17" t="n">
        <f aca="false">IF('Country info2'!AI207="","",'Country info2'!AI207)</f>
        <v>0</v>
      </c>
      <c r="Z209" s="19" t="n">
        <f aca="false">IF('Country info2'!AJ207="","",'Country info2'!AJ207)</f>
        <v>0</v>
      </c>
      <c r="AA209" s="17" t="n">
        <f aca="false">IF('Country info2'!AK207="","",'Country info2'!AK207)</f>
        <v>0</v>
      </c>
    </row>
    <row r="210" customFormat="false" ht="11.25" hidden="false" customHeight="false" outlineLevel="0" collapsed="false">
      <c r="A210" s="17" t="str">
        <f aca="false">IF('Country info2'!A208="","",'Country info2'!A208)</f>
        <v>Tanzania</v>
      </c>
      <c r="C210" s="18" t="n">
        <f aca="false">IF('Country info2'!N208="","",'Country info2'!N208)</f>
        <v>31</v>
      </c>
      <c r="D210" s="17" t="n">
        <f aca="false">IF('Country info2'!O208="","",'Country info2'!O208)</f>
        <v>31</v>
      </c>
      <c r="E210" s="18" t="n">
        <f aca="false">IF('Country info2'!P208="","",'Country info2'!P208)</f>
        <v>31</v>
      </c>
      <c r="F210" s="17" t="n">
        <f aca="false">IF('Country info2'!Q208="","",'Country info2'!Q208)</f>
        <v>30</v>
      </c>
      <c r="G210" s="18" t="n">
        <f aca="false">IF('Country info2'!R208="","",'Country info2'!R208)</f>
        <v>28</v>
      </c>
      <c r="H210" s="17" t="n">
        <f aca="false">IF('Country info2'!S208="","",'Country info2'!S208)</f>
        <v>28</v>
      </c>
      <c r="I210" s="18" t="n">
        <f aca="false">IF('Country info2'!T208="","",'Country info2'!T208)</f>
        <v>28</v>
      </c>
      <c r="J210" s="17" t="n">
        <f aca="false">IF('Country info2'!U208="","",'Country info2'!U208)</f>
        <v>28</v>
      </c>
      <c r="K210" s="18" t="n">
        <f aca="false">IF('Country info2'!V208="","",'Country info2'!V208)</f>
        <v>29</v>
      </c>
      <c r="L210" s="17" t="n">
        <f aca="false">IF('Country info2'!W208="","",'Country info2'!W208)</f>
        <v>30</v>
      </c>
      <c r="M210" s="18" t="n">
        <f aca="false">IF('Country info2'!X208="","",'Country info2'!X208)</f>
        <v>30</v>
      </c>
      <c r="N210" s="17" t="n">
        <f aca="false">IF('Country info2'!Y208="","",'Country info2'!Y208)</f>
        <v>31</v>
      </c>
      <c r="P210" s="19" t="n">
        <f aca="false">IF('Country info2'!Z208="","",'Country info2'!Z208)</f>
        <v>71</v>
      </c>
      <c r="Q210" s="17" t="n">
        <f aca="false">IF('Country info2'!AA208="","",'Country info2'!AA208)</f>
        <v>63</v>
      </c>
      <c r="R210" s="19" t="n">
        <f aca="false">IF('Country info2'!AB208="","",'Country info2'!AB208)</f>
        <v>128</v>
      </c>
      <c r="S210" s="17" t="n">
        <f aca="false">IF('Country info2'!AC208="","",'Country info2'!AC208)</f>
        <v>270</v>
      </c>
      <c r="T210" s="19" t="n">
        <f aca="false">IF('Country info2'!AD208="","",'Country info2'!AD208)</f>
        <v>183</v>
      </c>
      <c r="U210" s="17" t="n">
        <f aca="false">IF('Country info2'!AE208="","",'Country info2'!AE208)</f>
        <v>34</v>
      </c>
      <c r="V210" s="19" t="n">
        <f aca="false">IF('Country info2'!AF208="","",'Country info2'!AF208)</f>
        <v>27</v>
      </c>
      <c r="W210" s="17" t="n">
        <f aca="false">IF('Country info2'!AG208="","",'Country info2'!AG208)</f>
        <v>26</v>
      </c>
      <c r="X210" s="19" t="n">
        <f aca="false">IF('Country info2'!AH208="","",'Country info2'!AH208)</f>
        <v>28</v>
      </c>
      <c r="Y210" s="17" t="n">
        <f aca="false">IF('Country info2'!AI208="","",'Country info2'!AI208)</f>
        <v>49</v>
      </c>
      <c r="Z210" s="19" t="n">
        <f aca="false">IF('Country info2'!AJ208="","",'Country info2'!AJ208)</f>
        <v>84</v>
      </c>
      <c r="AA210" s="17" t="n">
        <f aca="false">IF('Country info2'!AK208="","",'Country info2'!AK208)</f>
        <v>94</v>
      </c>
    </row>
    <row r="211" customFormat="false" ht="11.25" hidden="false" customHeight="false" outlineLevel="0" collapsed="false">
      <c r="A211" s="17" t="str">
        <f aca="false">IF('Country info2'!A209="","",'Country info2'!A209)</f>
        <v>Thailand - Central</v>
      </c>
      <c r="C211" s="18" t="n">
        <f aca="false">IF('Country info2'!N209="","",'Country info2'!N209)</f>
        <v>32</v>
      </c>
      <c r="D211" s="17" t="n">
        <f aca="false">IF('Country info2'!O209="","",'Country info2'!O209)</f>
        <v>33</v>
      </c>
      <c r="E211" s="18" t="n">
        <f aca="false">IF('Country info2'!P209="","",'Country info2'!P209)</f>
        <v>34</v>
      </c>
      <c r="F211" s="17" t="n">
        <f aca="false">IF('Country info2'!Q209="","",'Country info2'!Q209)</f>
        <v>35</v>
      </c>
      <c r="G211" s="18" t="n">
        <f aca="false">IF('Country info2'!R209="","",'Country info2'!R209)</f>
        <v>35</v>
      </c>
      <c r="H211" s="17" t="n">
        <f aca="false">IF('Country info2'!S209="","",'Country info2'!S209)</f>
        <v>35</v>
      </c>
      <c r="I211" s="18" t="n">
        <f aca="false">IF('Country info2'!T209="","",'Country info2'!T209)</f>
        <v>34</v>
      </c>
      <c r="J211" s="17" t="n">
        <f aca="false">IF('Country info2'!U209="","",'Country info2'!U209)</f>
        <v>33</v>
      </c>
      <c r="K211" s="18" t="n">
        <f aca="false">IF('Country info2'!V209="","",'Country info2'!V209)</f>
        <v>33</v>
      </c>
      <c r="L211" s="17" t="n">
        <f aca="false">IF('Country info2'!W209="","",'Country info2'!W209)</f>
        <v>33</v>
      </c>
      <c r="M211" s="18" t="n">
        <f aca="false">IF('Country info2'!X209="","",'Country info2'!X209)</f>
        <v>32</v>
      </c>
      <c r="N211" s="17" t="n">
        <f aca="false">IF('Country info2'!Y209="","",'Country info2'!Y209)</f>
        <v>31</v>
      </c>
      <c r="P211" s="19" t="n">
        <f aca="false">IF('Country info2'!Z209="","",'Country info2'!Z209)</f>
        <v>11</v>
      </c>
      <c r="Q211" s="17" t="n">
        <f aca="false">IF('Country info2'!AA209="","",'Country info2'!AA209)</f>
        <v>28</v>
      </c>
      <c r="R211" s="19" t="n">
        <f aca="false">IF('Country info2'!AB209="","",'Country info2'!AB209)</f>
        <v>31</v>
      </c>
      <c r="S211" s="17" t="n">
        <f aca="false">IF('Country info2'!AC209="","",'Country info2'!AC209)</f>
        <v>72</v>
      </c>
      <c r="T211" s="19" t="n">
        <f aca="false">IF('Country info2'!AD209="","",'Country info2'!AD209)</f>
        <v>189</v>
      </c>
      <c r="U211" s="17" t="n">
        <f aca="false">IF('Country info2'!AE209="","",'Country info2'!AE209)</f>
        <v>152</v>
      </c>
      <c r="V211" s="19" t="n">
        <f aca="false">IF('Country info2'!AF209="","",'Country info2'!AF209)</f>
        <v>158</v>
      </c>
      <c r="W211" s="17" t="n">
        <f aca="false">IF('Country info2'!AG209="","",'Country info2'!AG209)</f>
        <v>187</v>
      </c>
      <c r="X211" s="19" t="n">
        <f aca="false">IF('Country info2'!AH209="","",'Country info2'!AH209)</f>
        <v>320</v>
      </c>
      <c r="Y211" s="17" t="n">
        <f aca="false">IF('Country info2'!AI209="","",'Country info2'!AI209)</f>
        <v>231</v>
      </c>
      <c r="Z211" s="19" t="n">
        <f aca="false">IF('Country info2'!AJ209="","",'Country info2'!AJ209)</f>
        <v>57</v>
      </c>
      <c r="AA211" s="17" t="n">
        <f aca="false">IF('Country info2'!AK209="","",'Country info2'!AK209)</f>
        <v>9</v>
      </c>
    </row>
    <row r="212" customFormat="false" ht="11.25" hidden="false" customHeight="false" outlineLevel="0" collapsed="false">
      <c r="A212" s="17" t="str">
        <f aca="false">IF('Country info2'!A210="","",'Country info2'!A210)</f>
        <v>Thailand - North</v>
      </c>
      <c r="C212" s="18" t="n">
        <f aca="false">IF('Country info2'!N210="","",'Country info2'!N210)</f>
        <v>33</v>
      </c>
      <c r="D212" s="17" t="n">
        <f aca="false">IF('Country info2'!O210="","",'Country info2'!O210)</f>
        <v>35</v>
      </c>
      <c r="E212" s="18" t="n">
        <f aca="false">IF('Country info2'!P210="","",'Country info2'!P210)</f>
        <v>36</v>
      </c>
      <c r="F212" s="17" t="n">
        <f aca="false">IF('Country info2'!Q210="","",'Country info2'!Q210)</f>
        <v>36</v>
      </c>
      <c r="G212" s="18" t="n">
        <f aca="false">IF('Country info2'!R210="","",'Country info2'!R210)</f>
        <v>35</v>
      </c>
      <c r="H212" s="17" t="n">
        <f aca="false">IF('Country info2'!S210="","",'Country info2'!S210)</f>
        <v>34</v>
      </c>
      <c r="I212" s="18" t="n">
        <f aca="false">IF('Country info2'!T210="","",'Country info2'!T210)</f>
        <v>33</v>
      </c>
      <c r="J212" s="17" t="n">
        <f aca="false">IF('Country info2'!U210="","",'Country info2'!U210)</f>
        <v>33</v>
      </c>
      <c r="K212" s="18" t="n">
        <f aca="false">IF('Country info2'!V210="","",'Country info2'!V210)</f>
        <v>32</v>
      </c>
      <c r="L212" s="17" t="n">
        <f aca="false">IF('Country info2'!W210="","",'Country info2'!W210)</f>
        <v>32</v>
      </c>
      <c r="M212" s="18" t="n">
        <f aca="false">IF('Country info2'!X210="","",'Country info2'!X210)</f>
        <v>31</v>
      </c>
      <c r="N212" s="17" t="n">
        <f aca="false">IF('Country info2'!Y210="","",'Country info2'!Y210)</f>
        <v>31</v>
      </c>
      <c r="P212" s="19" t="n">
        <f aca="false">IF('Country info2'!Z210="","",'Country info2'!Z210)</f>
        <v>7</v>
      </c>
      <c r="Q212" s="17" t="n">
        <f aca="false">IF('Country info2'!AA210="","",'Country info2'!AA210)</f>
        <v>19</v>
      </c>
      <c r="R212" s="19" t="n">
        <f aca="false">IF('Country info2'!AB210="","",'Country info2'!AB210)</f>
        <v>44</v>
      </c>
      <c r="S212" s="17" t="n">
        <f aca="false">IF('Country info2'!AC210="","",'Country info2'!AC210)</f>
        <v>91</v>
      </c>
      <c r="T212" s="19" t="n">
        <f aca="false">IF('Country info2'!AD210="","",'Country info2'!AD210)</f>
        <v>246</v>
      </c>
      <c r="U212" s="17" t="n">
        <f aca="false">IF('Country info2'!AE210="","",'Country info2'!AE210)</f>
        <v>473</v>
      </c>
      <c r="V212" s="19" t="n">
        <f aca="false">IF('Country info2'!AF210="","",'Country info2'!AF210)</f>
        <v>404</v>
      </c>
      <c r="W212" s="17" t="n">
        <f aca="false">IF('Country info2'!AG210="","",'Country info2'!AG210)</f>
        <v>595</v>
      </c>
      <c r="X212" s="19" t="n">
        <f aca="false">IF('Country info2'!AH210="","",'Country info2'!AH210)</f>
        <v>312</v>
      </c>
      <c r="Y212" s="17" t="n">
        <f aca="false">IF('Country info2'!AI210="","",'Country info2'!AI210)</f>
        <v>55</v>
      </c>
      <c r="Z212" s="19" t="n">
        <f aca="false">IF('Country info2'!AJ210="","",'Country info2'!AJ210)</f>
        <v>4</v>
      </c>
      <c r="AA212" s="17" t="n">
        <f aca="false">IF('Country info2'!AK210="","",'Country info2'!AK210)</f>
        <v>1</v>
      </c>
    </row>
    <row r="213" customFormat="false" ht="11.25" hidden="false" customHeight="false" outlineLevel="0" collapsed="false">
      <c r="A213" s="17" t="str">
        <f aca="false">IF('Country info2'!A211="","",'Country info2'!A211)</f>
        <v>Thailand - South</v>
      </c>
      <c r="C213" s="18" t="n">
        <f aca="false">IF('Country info2'!N211="","",'Country info2'!N211)</f>
        <v>32</v>
      </c>
      <c r="D213" s="17" t="n">
        <f aca="false">IF('Country info2'!O211="","",'Country info2'!O211)</f>
        <v>32</v>
      </c>
      <c r="E213" s="18" t="n">
        <f aca="false">IF('Country info2'!P211="","",'Country info2'!P211)</f>
        <v>33</v>
      </c>
      <c r="F213" s="17" t="n">
        <f aca="false">IF('Country info2'!Q211="","",'Country info2'!Q211)</f>
        <v>33</v>
      </c>
      <c r="G213" s="18" t="n">
        <f aca="false">IF('Country info2'!R211="","",'Country info2'!R211)</f>
        <v>32</v>
      </c>
      <c r="H213" s="17" t="n">
        <f aca="false">IF('Country info2'!S211="","",'Country info2'!S211)</f>
        <v>32</v>
      </c>
      <c r="I213" s="18" t="n">
        <f aca="false">IF('Country info2'!T211="","",'Country info2'!T211)</f>
        <v>31</v>
      </c>
      <c r="J213" s="17" t="n">
        <f aca="false">IF('Country info2'!U211="","",'Country info2'!U211)</f>
        <v>31</v>
      </c>
      <c r="K213" s="18" t="n">
        <f aca="false">IF('Country info2'!V211="","",'Country info2'!V211)</f>
        <v>31</v>
      </c>
      <c r="L213" s="17" t="n">
        <f aca="false">IF('Country info2'!W211="","",'Country info2'!W211)</f>
        <v>31</v>
      </c>
      <c r="M213" s="18" t="n">
        <f aca="false">IF('Country info2'!X211="","",'Country info2'!X211)</f>
        <v>31</v>
      </c>
      <c r="N213" s="17" t="n">
        <f aca="false">IF('Country info2'!Y211="","",'Country info2'!Y211)</f>
        <v>31</v>
      </c>
      <c r="P213" s="19" t="n">
        <f aca="false">IF('Country info2'!Z211="","",'Country info2'!Z211)</f>
        <v>35</v>
      </c>
      <c r="Q213" s="17" t="n">
        <f aca="false">IF('Country info2'!AA211="","",'Country info2'!AA211)</f>
        <v>31</v>
      </c>
      <c r="R213" s="19" t="n">
        <f aca="false">IF('Country info2'!AB211="","",'Country info2'!AB211)</f>
        <v>39</v>
      </c>
      <c r="S213" s="17" t="n">
        <f aca="false">IF('Country info2'!AC211="","",'Country info2'!AC211)</f>
        <v>163</v>
      </c>
      <c r="T213" s="19" t="n">
        <f aca="false">IF('Country info2'!AD211="","",'Country info2'!AD211)</f>
        <v>248</v>
      </c>
      <c r="U213" s="17" t="n">
        <f aca="false">IF('Country info2'!AE211="","",'Country info2'!AE211)</f>
        <v>213</v>
      </c>
      <c r="V213" s="19" t="n">
        <f aca="false">IF('Country info2'!AF211="","",'Country info2'!AF211)</f>
        <v>263</v>
      </c>
      <c r="W213" s="17" t="n">
        <f aca="false">IF('Country info2'!AG211="","",'Country info2'!AG211)</f>
        <v>263</v>
      </c>
      <c r="X213" s="19" t="n">
        <f aca="false">IF('Country info2'!AH211="","",'Country info2'!AH211)</f>
        <v>419</v>
      </c>
      <c r="Y213" s="17" t="n">
        <f aca="false">IF('Country info2'!AI211="","",'Country info2'!AI211)</f>
        <v>305</v>
      </c>
      <c r="Z213" s="19" t="n">
        <f aca="false">IF('Country info2'!AJ211="","",'Country info2'!AJ211)</f>
        <v>207</v>
      </c>
      <c r="AA213" s="17" t="n">
        <f aca="false">IF('Country info2'!AK211="","",'Country info2'!AK211)</f>
        <v>52</v>
      </c>
    </row>
    <row r="214" customFormat="false" ht="11.25" hidden="false" customHeight="false" outlineLevel="0" collapsed="false">
      <c r="A214" s="17" t="str">
        <f aca="false">IF('Country info2'!A212="","",'Country info2'!A212)</f>
        <v>Togo</v>
      </c>
      <c r="C214" s="18" t="n">
        <f aca="false">IF('Country info2'!N212="","",'Country info2'!N212)</f>
        <v>31</v>
      </c>
      <c r="D214" s="17" t="n">
        <f aca="false">IF('Country info2'!O212="","",'Country info2'!O212)</f>
        <v>33</v>
      </c>
      <c r="E214" s="18" t="n">
        <f aca="false">IF('Country info2'!P212="","",'Country info2'!P212)</f>
        <v>32</v>
      </c>
      <c r="F214" s="17" t="n">
        <f aca="false">IF('Country info2'!Q212="","",'Country info2'!Q212)</f>
        <v>32</v>
      </c>
      <c r="G214" s="18" t="n">
        <f aca="false">IF('Country info2'!R212="","",'Country info2'!R212)</f>
        <v>31</v>
      </c>
      <c r="H214" s="17" t="n">
        <f aca="false">IF('Country info2'!S212="","",'Country info2'!S212)</f>
        <v>30</v>
      </c>
      <c r="I214" s="18" t="n">
        <f aca="false">IF('Country info2'!T212="","",'Country info2'!T212)</f>
        <v>28</v>
      </c>
      <c r="J214" s="17" t="n">
        <f aca="false">IF('Country info2'!U212="","",'Country info2'!U212)</f>
        <v>28</v>
      </c>
      <c r="K214" s="18" t="n">
        <f aca="false">IF('Country info2'!V212="","",'Country info2'!V212)</f>
        <v>29</v>
      </c>
      <c r="L214" s="17" t="n">
        <f aca="false">IF('Country info2'!W212="","",'Country info2'!W212)</f>
        <v>30</v>
      </c>
      <c r="M214" s="18" t="n">
        <f aca="false">IF('Country info2'!X212="","",'Country info2'!X212)</f>
        <v>32</v>
      </c>
      <c r="N214" s="17" t="n">
        <f aca="false">IF('Country info2'!Y212="","",'Country info2'!Y212)</f>
        <v>32</v>
      </c>
      <c r="P214" s="19" t="n">
        <f aca="false">IF('Country info2'!Z212="","",'Country info2'!Z212)</f>
        <v>9</v>
      </c>
      <c r="Q214" s="17" t="n">
        <f aca="false">IF('Country info2'!AA212="","",'Country info2'!AA212)</f>
        <v>23</v>
      </c>
      <c r="R214" s="19" t="n">
        <f aca="false">IF('Country info2'!AB212="","",'Country info2'!AB212)</f>
        <v>53</v>
      </c>
      <c r="S214" s="17" t="n">
        <f aca="false">IF('Country info2'!AC212="","",'Country info2'!AC212)</f>
        <v>96</v>
      </c>
      <c r="T214" s="19" t="n">
        <f aca="false">IF('Country info2'!AD212="","",'Country info2'!AD212)</f>
        <v>153</v>
      </c>
      <c r="U214" s="17" t="n">
        <f aca="false">IF('Country info2'!AE212="","",'Country info2'!AE212)</f>
        <v>252</v>
      </c>
      <c r="V214" s="19" t="n">
        <f aca="false">IF('Country info2'!AF212="","",'Country info2'!AF212)</f>
        <v>91</v>
      </c>
      <c r="W214" s="17" t="n">
        <f aca="false">IF('Country info2'!AG212="","",'Country info2'!AG212)</f>
        <v>33</v>
      </c>
      <c r="X214" s="19" t="n">
        <f aca="false">IF('Country info2'!AH212="","",'Country info2'!AH212)</f>
        <v>65</v>
      </c>
      <c r="Y214" s="17" t="n">
        <f aca="false">IF('Country info2'!AI212="","",'Country info2'!AI212)</f>
        <v>75</v>
      </c>
      <c r="Z214" s="19" t="n">
        <f aca="false">IF('Country info2'!AJ212="","",'Country info2'!AJ212)</f>
        <v>20</v>
      </c>
      <c r="AA214" s="17" t="n">
        <f aca="false">IF('Country info2'!AK212="","",'Country info2'!AK212)</f>
        <v>8</v>
      </c>
    </row>
    <row r="215" customFormat="false" ht="11.25" hidden="false" customHeight="false" outlineLevel="0" collapsed="false">
      <c r="A215" s="17" t="str">
        <f aca="false">IF('Country info2'!A213="","",'Country info2'!A213)</f>
        <v>Tunesia</v>
      </c>
      <c r="C215" s="18" t="n">
        <f aca="false">IF('Country info2'!N213="","",'Country info2'!N213)</f>
        <v>16</v>
      </c>
      <c r="D215" s="17" t="n">
        <f aca="false">IF('Country info2'!O213="","",'Country info2'!O213)</f>
        <v>16</v>
      </c>
      <c r="E215" s="18" t="n">
        <f aca="false">IF('Country info2'!P213="","",'Country info2'!P213)</f>
        <v>19</v>
      </c>
      <c r="F215" s="17" t="n">
        <f aca="false">IF('Country info2'!Q213="","",'Country info2'!Q213)</f>
        <v>21</v>
      </c>
      <c r="G215" s="18" t="n">
        <f aca="false">IF('Country info2'!R213="","",'Country info2'!R213)</f>
        <v>26</v>
      </c>
      <c r="H215" s="17" t="n">
        <f aca="false">IF('Country info2'!S213="","",'Country info2'!S213)</f>
        <v>30</v>
      </c>
      <c r="I215" s="18" t="n">
        <f aca="false">IF('Country info2'!T213="","",'Country info2'!T213)</f>
        <v>33</v>
      </c>
      <c r="J215" s="17" t="n">
        <f aca="false">IF('Country info2'!U213="","",'Country info2'!U213)</f>
        <v>34</v>
      </c>
      <c r="K215" s="18" t="n">
        <f aca="false">IF('Country info2'!V213="","",'Country info2'!V213)</f>
        <v>30</v>
      </c>
      <c r="L215" s="17" t="n">
        <f aca="false">IF('Country info2'!W213="","",'Country info2'!W213)</f>
        <v>26</v>
      </c>
      <c r="M215" s="18" t="n">
        <f aca="false">IF('Country info2'!X213="","",'Country info2'!X213)</f>
        <v>21</v>
      </c>
      <c r="N215" s="17" t="n">
        <f aca="false">IF('Country info2'!Y213="","",'Country info2'!Y213)</f>
        <v>17</v>
      </c>
      <c r="P215" s="19" t="n">
        <f aca="false">IF('Country info2'!Z213="","",'Country info2'!Z213)</f>
        <v>62</v>
      </c>
      <c r="Q215" s="17" t="n">
        <f aca="false">IF('Country info2'!AA213="","",'Country info2'!AA213)</f>
        <v>52</v>
      </c>
      <c r="R215" s="19" t="n">
        <f aca="false">IF('Country info2'!AB213="","",'Country info2'!AB213)</f>
        <v>46</v>
      </c>
      <c r="S215" s="17" t="n">
        <f aca="false">IF('Country info2'!AC213="","",'Country info2'!AC213)</f>
        <v>38</v>
      </c>
      <c r="T215" s="19" t="n">
        <f aca="false">IF('Country info2'!AD213="","",'Country info2'!AD213)</f>
        <v>22</v>
      </c>
      <c r="U215" s="17" t="n">
        <f aca="false">IF('Country info2'!AE213="","",'Country info2'!AE213)</f>
        <v>10</v>
      </c>
      <c r="V215" s="19" t="n">
        <f aca="false">IF('Country info2'!AF213="","",'Country info2'!AF213)</f>
        <v>3</v>
      </c>
      <c r="W215" s="17" t="n">
        <f aca="false">IF('Country info2'!AG213="","",'Country info2'!AG213)</f>
        <v>7</v>
      </c>
      <c r="X215" s="19" t="n">
        <f aca="false">IF('Country info2'!AH213="","",'Country info2'!AH213)</f>
        <v>32</v>
      </c>
      <c r="Y215" s="17" t="n">
        <f aca="false">IF('Country info2'!AI213="","",'Country info2'!AI213)</f>
        <v>55</v>
      </c>
      <c r="Z215" s="19" t="n">
        <f aca="false">IF('Country info2'!AJ213="","",'Country info2'!AJ213)</f>
        <v>54</v>
      </c>
      <c r="AA215" s="17" t="n">
        <f aca="false">IF('Country info2'!AK213="","",'Country info2'!AK213)</f>
        <v>63</v>
      </c>
    </row>
    <row r="216" customFormat="false" ht="11.25" hidden="false" customHeight="false" outlineLevel="0" collapsed="false">
      <c r="A216" s="17" t="str">
        <f aca="false">IF('Country info2'!A214="","",'Country info2'!A214)</f>
        <v>Turkey - East</v>
      </c>
      <c r="C216" s="18" t="n">
        <f aca="false">IF('Country info2'!N214="","",'Country info2'!N214)</f>
        <v>2</v>
      </c>
      <c r="D216" s="17" t="n">
        <f aca="false">IF('Country info2'!O214="","",'Country info2'!O214)</f>
        <v>2</v>
      </c>
      <c r="E216" s="18" t="n">
        <f aca="false">IF('Country info2'!P214="","",'Country info2'!P214)</f>
        <v>7</v>
      </c>
      <c r="F216" s="17" t="n">
        <f aca="false">IF('Country info2'!Q214="","",'Country info2'!Q214)</f>
        <v>13</v>
      </c>
      <c r="G216" s="18" t="n">
        <f aca="false">IF('Country info2'!R214="","",'Country info2'!R214)</f>
        <v>18</v>
      </c>
      <c r="H216" s="17" t="n">
        <f aca="false">IF('Country info2'!S214="","",'Country info2'!S214)</f>
        <v>23</v>
      </c>
      <c r="I216" s="18" t="n">
        <f aca="false">IF('Country info2'!T214="","",'Country info2'!T214)</f>
        <v>27</v>
      </c>
      <c r="J216" s="17" t="n">
        <f aca="false">IF('Country info2'!U214="","",'Country info2'!U214)</f>
        <v>27</v>
      </c>
      <c r="K216" s="18" t="n">
        <f aca="false">IF('Country info2'!V214="","",'Country info2'!V214)</f>
        <v>22</v>
      </c>
      <c r="L216" s="17" t="n">
        <f aca="false">IF('Country info2'!W214="","",'Country info2'!W214)</f>
        <v>17</v>
      </c>
      <c r="M216" s="18" t="n">
        <f aca="false">IF('Country info2'!X214="","",'Country info2'!X214)</f>
        <v>10</v>
      </c>
      <c r="N216" s="17" t="n">
        <f aca="false">IF('Country info2'!Y214="","",'Country info2'!Y214)</f>
        <v>5</v>
      </c>
      <c r="P216" s="19" t="n">
        <f aca="false">IF('Country info2'!Z214="","",'Country info2'!Z214)</f>
        <v>33</v>
      </c>
      <c r="Q216" s="17" t="n">
        <f aca="false">IF('Country info2'!AA214="","",'Country info2'!AA214)</f>
        <v>33</v>
      </c>
      <c r="R216" s="19" t="n">
        <f aca="false">IF('Country info2'!AB214="","",'Country info2'!AB214)</f>
        <v>42</v>
      </c>
      <c r="S216" s="17" t="n">
        <f aca="false">IF('Country info2'!AC214="","",'Country info2'!AC214)</f>
        <v>55</v>
      </c>
      <c r="T216" s="19" t="n">
        <f aca="false">IF('Country info2'!AD214="","",'Country info2'!AD214)</f>
        <v>49</v>
      </c>
      <c r="U216" s="17" t="n">
        <f aca="false">IF('Country info2'!AE214="","",'Country info2'!AE214)</f>
        <v>20</v>
      </c>
      <c r="V216" s="19" t="n">
        <f aca="false">IF('Country info2'!AF214="","",'Country info2'!AF214)</f>
        <v>6</v>
      </c>
      <c r="W216" s="17" t="n">
        <f aca="false">IF('Country info2'!AG214="","",'Country info2'!AG214)</f>
        <v>4</v>
      </c>
      <c r="X216" s="19" t="n">
        <f aca="false">IF('Country info2'!AH214="","",'Country info2'!AH214)</f>
        <v>12</v>
      </c>
      <c r="Y216" s="17" t="n">
        <f aca="false">IF('Country info2'!AI214="","",'Country info2'!AI214)</f>
        <v>45</v>
      </c>
      <c r="Z216" s="19" t="n">
        <f aca="false">IF('Country info2'!AJ214="","",'Country info2'!AJ214)</f>
        <v>47</v>
      </c>
      <c r="AA216" s="17" t="n">
        <f aca="false">IF('Country info2'!AK214="","",'Country info2'!AK214)</f>
        <v>34</v>
      </c>
    </row>
    <row r="217" customFormat="false" ht="11.25" hidden="false" customHeight="false" outlineLevel="0" collapsed="false">
      <c r="A217" s="17" t="str">
        <f aca="false">IF('Country info2'!A215="","",'Country info2'!A215)</f>
        <v>Turkey - South</v>
      </c>
      <c r="C217" s="18" t="n">
        <f aca="false">IF('Country info2'!N215="","",'Country info2'!N215)</f>
        <v>15</v>
      </c>
      <c r="D217" s="17" t="n">
        <f aca="false">IF('Country info2'!O215="","",'Country info2'!O215)</f>
        <v>16</v>
      </c>
      <c r="E217" s="18" t="n">
        <f aca="false">IF('Country info2'!P215="","",'Country info2'!P215)</f>
        <v>17</v>
      </c>
      <c r="F217" s="17" t="n">
        <f aca="false">IF('Country info2'!Q215="","",'Country info2'!Q215)</f>
        <v>21</v>
      </c>
      <c r="G217" s="18" t="n">
        <f aca="false">IF('Country info2'!R215="","",'Country info2'!R215)</f>
        <v>26</v>
      </c>
      <c r="H217" s="17" t="n">
        <f aca="false">IF('Country info2'!S215="","",'Country info2'!S215)</f>
        <v>31</v>
      </c>
      <c r="I217" s="18" t="n">
        <f aca="false">IF('Country info2'!T215="","",'Country info2'!T215)</f>
        <v>34</v>
      </c>
      <c r="J217" s="17" t="n">
        <f aca="false">IF('Country info2'!U215="","",'Country info2'!U215)</f>
        <v>33</v>
      </c>
      <c r="K217" s="18" t="n">
        <f aca="false">IF('Country info2'!V215="","",'Country info2'!V215)</f>
        <v>30</v>
      </c>
      <c r="L217" s="17" t="n">
        <f aca="false">IF('Country info2'!W215="","",'Country info2'!W215)</f>
        <v>26</v>
      </c>
      <c r="M217" s="18" t="n">
        <f aca="false">IF('Country info2'!X215="","",'Country info2'!X215)</f>
        <v>20</v>
      </c>
      <c r="N217" s="17" t="n">
        <f aca="false">IF('Country info2'!Y215="","",'Country info2'!Y215)</f>
        <v>16</v>
      </c>
      <c r="P217" s="19" t="n">
        <f aca="false">IF('Country info2'!Z215="","",'Country info2'!Z215)</f>
        <v>248</v>
      </c>
      <c r="Q217" s="17" t="n">
        <f aca="false">IF('Country info2'!AA215="","",'Country info2'!AA215)</f>
        <v>171</v>
      </c>
      <c r="R217" s="19" t="n">
        <f aca="false">IF('Country info2'!AB215="","",'Country info2'!AB215)</f>
        <v>97</v>
      </c>
      <c r="S217" s="17" t="n">
        <f aca="false">IF('Country info2'!AC215="","",'Country info2'!AC215)</f>
        <v>43</v>
      </c>
      <c r="T217" s="19" t="n">
        <f aca="false">IF('Country info2'!AD215="","",'Country info2'!AD215)</f>
        <v>29</v>
      </c>
      <c r="U217" s="17" t="n">
        <f aca="false">IF('Country info2'!AE215="","",'Country info2'!AE215)</f>
        <v>9</v>
      </c>
      <c r="V217" s="19" t="n">
        <f aca="false">IF('Country info2'!AF215="","",'Country info2'!AF215)</f>
        <v>2</v>
      </c>
      <c r="W217" s="17" t="n">
        <f aca="false">IF('Country info2'!AG215="","",'Country info2'!AG215)</f>
        <v>2</v>
      </c>
      <c r="X217" s="19" t="n">
        <f aca="false">IF('Country info2'!AH215="","",'Country info2'!AH215)</f>
        <v>13</v>
      </c>
      <c r="Y217" s="17" t="n">
        <f aca="false">IF('Country info2'!AI215="","",'Country info2'!AI215)</f>
        <v>65</v>
      </c>
      <c r="Z217" s="19" t="n">
        <f aca="false">IF('Country info2'!AJ215="","",'Country info2'!AJ215)</f>
        <v>118</v>
      </c>
      <c r="AA217" s="17" t="n">
        <f aca="false">IF('Country info2'!AK215="","",'Country info2'!AK215)</f>
        <v>255</v>
      </c>
    </row>
    <row r="218" customFormat="false" ht="11.25" hidden="false" customHeight="false" outlineLevel="0" collapsed="false">
      <c r="A218" s="17" t="str">
        <f aca="false">IF('Country info2'!A216="","",'Country info2'!A216)</f>
        <v>Turkey - West</v>
      </c>
      <c r="C218" s="18" t="n">
        <f aca="false">IF('Country info2'!N216="","",'Country info2'!N216)</f>
        <v>8</v>
      </c>
      <c r="D218" s="17" t="n">
        <f aca="false">IF('Country info2'!O216="","",'Country info2'!O216)</f>
        <v>9</v>
      </c>
      <c r="E218" s="18" t="n">
        <f aca="false">IF('Country info2'!P216="","",'Country info2'!P216)</f>
        <v>11</v>
      </c>
      <c r="F218" s="17" t="n">
        <f aca="false">IF('Country info2'!Q216="","",'Country info2'!Q216)</f>
        <v>16</v>
      </c>
      <c r="G218" s="18" t="n">
        <f aca="false">IF('Country info2'!R216="","",'Country info2'!R216)</f>
        <v>21</v>
      </c>
      <c r="H218" s="17" t="n">
        <f aca="false">IF('Country info2'!S216="","",'Country info2'!S216)</f>
        <v>26</v>
      </c>
      <c r="I218" s="18" t="n">
        <f aca="false">IF('Country info2'!T216="","",'Country info2'!T216)</f>
        <v>29</v>
      </c>
      <c r="J218" s="17" t="n">
        <f aca="false">IF('Country info2'!U216="","",'Country info2'!U216)</f>
        <v>28</v>
      </c>
      <c r="K218" s="18" t="n">
        <f aca="false">IF('Country info2'!V216="","",'Country info2'!V216)</f>
        <v>25</v>
      </c>
      <c r="L218" s="17" t="n">
        <f aca="false">IF('Country info2'!W216="","",'Country info2'!W216)</f>
        <v>19</v>
      </c>
      <c r="M218" s="18" t="n">
        <f aca="false">IF('Country info2'!X216="","",'Country info2'!X216)</f>
        <v>14</v>
      </c>
      <c r="N218" s="17" t="n">
        <f aca="false">IF('Country info2'!Y216="","",'Country info2'!Y216)</f>
        <v>10</v>
      </c>
      <c r="P218" s="19" t="n">
        <f aca="false">IF('Country info2'!Z216="","",'Country info2'!Z216)</f>
        <v>91</v>
      </c>
      <c r="Q218" s="17" t="n">
        <f aca="false">IF('Country info2'!AA216="","",'Country info2'!AA216)</f>
        <v>69</v>
      </c>
      <c r="R218" s="19" t="n">
        <f aca="false">IF('Country info2'!AB216="","",'Country info2'!AB216)</f>
        <v>62</v>
      </c>
      <c r="S218" s="17" t="n">
        <f aca="false">IF('Country info2'!AC216="","",'Country info2'!AC216)</f>
        <v>42</v>
      </c>
      <c r="T218" s="19" t="n">
        <f aca="false">IF('Country info2'!AD216="","",'Country info2'!AD216)</f>
        <v>30</v>
      </c>
      <c r="U218" s="17" t="n">
        <f aca="false">IF('Country info2'!AE216="","",'Country info2'!AE216)</f>
        <v>28</v>
      </c>
      <c r="V218" s="19" t="n">
        <f aca="false">IF('Country info2'!AF216="","",'Country info2'!AF216)</f>
        <v>24</v>
      </c>
      <c r="W218" s="17" t="n">
        <f aca="false">IF('Country info2'!AG216="","",'Country info2'!AG216)</f>
        <v>31</v>
      </c>
      <c r="X218" s="19" t="n">
        <f aca="false">IF('Country info2'!AH216="","",'Country info2'!AH216)</f>
        <v>48</v>
      </c>
      <c r="Y218" s="17" t="n">
        <f aca="false">IF('Country info2'!AI216="","",'Country info2'!AI216)</f>
        <v>66</v>
      </c>
      <c r="Z218" s="19" t="n">
        <f aca="false">IF('Country info2'!AJ216="","",'Country info2'!AJ216)</f>
        <v>92</v>
      </c>
      <c r="AA218" s="17" t="n">
        <f aca="false">IF('Country info2'!AK216="","",'Country info2'!AK216)</f>
        <v>114</v>
      </c>
    </row>
    <row r="219" customFormat="false" ht="11.25" hidden="false" customHeight="false" outlineLevel="0" collapsed="false">
      <c r="A219" s="17" t="str">
        <f aca="false">IF('Country info2'!A217="","",'Country info2'!A217)</f>
        <v>Turkmenistan</v>
      </c>
      <c r="C219" s="18" t="n">
        <f aca="false">IF('Country info2'!N217="","",'Country info2'!N217)</f>
        <v>8</v>
      </c>
      <c r="D219" s="17" t="n">
        <f aca="false">IF('Country info2'!O217="","",'Country info2'!O217)</f>
        <v>10</v>
      </c>
      <c r="E219" s="18" t="n">
        <f aca="false">IF('Country info2'!P217="","",'Country info2'!P217)</f>
        <v>15</v>
      </c>
      <c r="F219" s="17" t="n">
        <f aca="false">IF('Country info2'!Q217="","",'Country info2'!Q217)</f>
        <v>24</v>
      </c>
      <c r="G219" s="18" t="n">
        <f aca="false">IF('Country info2'!R217="","",'Country info2'!R217)</f>
        <v>30</v>
      </c>
      <c r="H219" s="17" t="n">
        <f aca="false">IF('Country info2'!S217="","",'Country info2'!S217)</f>
        <v>35</v>
      </c>
      <c r="I219" s="18" t="n">
        <f aca="false">IF('Country info2'!T217="","",'Country info2'!T217)</f>
        <v>37</v>
      </c>
      <c r="J219" s="17" t="n">
        <f aca="false">IF('Country info2'!U217="","",'Country info2'!U217)</f>
        <v>37</v>
      </c>
      <c r="K219" s="18" t="n">
        <f aca="false">IF('Country info2'!V217="","",'Country info2'!V217)</f>
        <v>30</v>
      </c>
      <c r="L219" s="17" t="n">
        <f aca="false">IF('Country info2'!W217="","",'Country info2'!W217)</f>
        <v>23</v>
      </c>
      <c r="M219" s="18" t="n">
        <f aca="false">IF('Country info2'!X217="","",'Country info2'!X217)</f>
        <v>15</v>
      </c>
      <c r="N219" s="17" t="n">
        <f aca="false">IF('Country info2'!Y217="","",'Country info2'!Y217)</f>
        <v>11</v>
      </c>
      <c r="P219" s="19" t="n">
        <f aca="false">IF('Country info2'!Z217="","",'Country info2'!Z217)</f>
        <v>24</v>
      </c>
      <c r="Q219" s="17" t="n">
        <f aca="false">IF('Country info2'!AA217="","",'Country info2'!AA217)</f>
        <v>27</v>
      </c>
      <c r="R219" s="19" t="n">
        <f aca="false">IF('Country info2'!AB217="","",'Country info2'!AB217)</f>
        <v>45</v>
      </c>
      <c r="S219" s="17" t="n">
        <f aca="false">IF('Country info2'!AC217="","",'Country info2'!AC217)</f>
        <v>41</v>
      </c>
      <c r="T219" s="19" t="n">
        <f aca="false">IF('Country info2'!AD217="","",'Country info2'!AD217)</f>
        <v>27</v>
      </c>
      <c r="U219" s="17" t="n">
        <f aca="false">IF('Country info2'!AE217="","",'Country info2'!AE217)</f>
        <v>7</v>
      </c>
      <c r="V219" s="19" t="n">
        <f aca="false">IF('Country info2'!AF217="","",'Country info2'!AF217)</f>
        <v>4</v>
      </c>
      <c r="W219" s="17" t="n">
        <f aca="false">IF('Country info2'!AG217="","",'Country info2'!AG217)</f>
        <v>1</v>
      </c>
      <c r="X219" s="19" t="n">
        <f aca="false">IF('Country info2'!AH217="","",'Country info2'!AH217)</f>
        <v>2</v>
      </c>
      <c r="Y219" s="17" t="n">
        <f aca="false">IF('Country info2'!AI217="","",'Country info2'!AI217)</f>
        <v>13</v>
      </c>
      <c r="Z219" s="19" t="n">
        <f aca="false">IF('Country info2'!AJ217="","",'Country info2'!AJ217)</f>
        <v>19</v>
      </c>
      <c r="AA219" s="17" t="n">
        <f aca="false">IF('Country info2'!AK217="","",'Country info2'!AK217)</f>
        <v>20</v>
      </c>
    </row>
    <row r="220" customFormat="false" ht="11.25" hidden="false" customHeight="false" outlineLevel="0" collapsed="false">
      <c r="A220" s="17" t="str">
        <f aca="false">IF('Country info2'!A218="","",'Country info2'!A218)</f>
        <v>Uganda</v>
      </c>
      <c r="C220" s="18" t="n">
        <f aca="false">IF('Country info2'!N218="","",'Country info2'!N218)</f>
        <v>25</v>
      </c>
      <c r="D220" s="17" t="n">
        <f aca="false">IF('Country info2'!O218="","",'Country info2'!O218)</f>
        <v>26</v>
      </c>
      <c r="E220" s="18" t="n">
        <f aca="false">IF('Country info2'!P218="","",'Country info2'!P218)</f>
        <v>25</v>
      </c>
      <c r="F220" s="17" t="n">
        <f aca="false">IF('Country info2'!Q218="","",'Country info2'!Q218)</f>
        <v>25</v>
      </c>
      <c r="G220" s="18" t="n">
        <f aca="false">IF('Country info2'!R218="","",'Country info2'!R218)</f>
        <v>26</v>
      </c>
      <c r="H220" s="17" t="n">
        <f aca="false">IF('Country info2'!S218="","",'Country info2'!S218)</f>
        <v>26</v>
      </c>
      <c r="I220" s="18" t="n">
        <f aca="false">IF('Country info2'!T218="","",'Country info2'!T218)</f>
        <v>26</v>
      </c>
      <c r="J220" s="17" t="n">
        <f aca="false">IF('Country info2'!U218="","",'Country info2'!U218)</f>
        <v>26</v>
      </c>
      <c r="K220" s="18" t="n">
        <f aca="false">IF('Country info2'!V218="","",'Country info2'!V218)</f>
        <v>26</v>
      </c>
      <c r="L220" s="17" t="n">
        <f aca="false">IF('Country info2'!W218="","",'Country info2'!W218)</f>
        <v>25</v>
      </c>
      <c r="M220" s="18" t="n">
        <f aca="false">IF('Country info2'!X218="","",'Country info2'!X218)</f>
        <v>25</v>
      </c>
      <c r="N220" s="17" t="n">
        <f aca="false">IF('Country info2'!Y218="","",'Country info2'!Y218)</f>
        <v>25</v>
      </c>
      <c r="P220" s="19" t="n">
        <f aca="false">IF('Country info2'!Z218="","",'Country info2'!Z218)</f>
        <v>51</v>
      </c>
      <c r="Q220" s="17" t="n">
        <f aca="false">IF('Country info2'!AA218="","",'Country info2'!AA218)</f>
        <v>73</v>
      </c>
      <c r="R220" s="19" t="n">
        <f aca="false">IF('Country info2'!AB218="","",'Country info2'!AB218)</f>
        <v>108</v>
      </c>
      <c r="S220" s="17" t="n">
        <f aca="false">IF('Country info2'!AC218="","",'Country info2'!AC218)</f>
        <v>139</v>
      </c>
      <c r="T220" s="19" t="n">
        <f aca="false">IF('Country info2'!AD218="","",'Country info2'!AD218)</f>
        <v>86</v>
      </c>
      <c r="U220" s="17" t="n">
        <f aca="false">IF('Country info2'!AE218="","",'Country info2'!AE218)</f>
        <v>26</v>
      </c>
      <c r="V220" s="19" t="n">
        <f aca="false">IF('Country info2'!AF218="","",'Country info2'!AF218)</f>
        <v>21</v>
      </c>
      <c r="W220" s="17" t="n">
        <f aca="false">IF('Country info2'!AG218="","",'Country info2'!AG218)</f>
        <v>73</v>
      </c>
      <c r="X220" s="19" t="n">
        <f aca="false">IF('Country info2'!AH218="","",'Country info2'!AH218)</f>
        <v>108</v>
      </c>
      <c r="Y220" s="17" t="n">
        <f aca="false">IF('Country info2'!AI218="","",'Country info2'!AI218)</f>
        <v>120</v>
      </c>
      <c r="Z220" s="19" t="n">
        <f aca="false">IF('Country info2'!AJ218="","",'Country info2'!AJ218)</f>
        <v>142</v>
      </c>
      <c r="AA220" s="17" t="n">
        <f aca="false">IF('Country info2'!AK218="","",'Country info2'!AK218)</f>
        <v>86</v>
      </c>
    </row>
    <row r="221" customFormat="false" ht="11.25" hidden="false" customHeight="false" outlineLevel="0" collapsed="false">
      <c r="A221" s="17" t="str">
        <f aca="false">IF('Country info2'!A219="","",'Country info2'!A219)</f>
        <v>Ukraine</v>
      </c>
      <c r="C221" s="18" t="n">
        <f aca="false">IF('Country info2'!N219="","",'Country info2'!N219)</f>
        <v>-6</v>
      </c>
      <c r="D221" s="17" t="n">
        <f aca="false">IF('Country info2'!O219="","",'Country info2'!O219)</f>
        <v>-5</v>
      </c>
      <c r="E221" s="18" t="n">
        <f aca="false">IF('Country info2'!P219="","",'Country info2'!P219)</f>
        <v>0</v>
      </c>
      <c r="F221" s="17" t="n">
        <f aca="false">IF('Country info2'!Q219="","",'Country info2'!Q219)</f>
        <v>8</v>
      </c>
      <c r="G221" s="18" t="n">
        <f aca="false">IF('Country info2'!R219="","",'Country info2'!R219)</f>
        <v>15</v>
      </c>
      <c r="H221" s="17" t="n">
        <f aca="false">IF('Country info2'!S219="","",'Country info2'!S219)</f>
        <v>19</v>
      </c>
      <c r="I221" s="18" t="n">
        <f aca="false">IF('Country info2'!T219="","",'Country info2'!T219)</f>
        <v>20</v>
      </c>
      <c r="J221" s="17" t="n">
        <f aca="false">IF('Country info2'!U219="","",'Country info2'!U219)</f>
        <v>19</v>
      </c>
      <c r="K221" s="18" t="n">
        <f aca="false">IF('Country info2'!V219="","",'Country info2'!V219)</f>
        <v>14</v>
      </c>
      <c r="L221" s="17" t="n">
        <f aca="false">IF('Country info2'!W219="","",'Country info2'!W219)</f>
        <v>8</v>
      </c>
      <c r="M221" s="18" t="n">
        <f aca="false">IF('Country info2'!X219="","",'Country info2'!X219)</f>
        <v>1</v>
      </c>
      <c r="N221" s="17" t="n">
        <f aca="false">IF('Country info2'!Y219="","",'Country info2'!Y219)</f>
        <v>-3</v>
      </c>
      <c r="P221" s="19" t="n">
        <f aca="false">IF('Country info2'!Z219="","",'Country info2'!Z219)</f>
        <v>38</v>
      </c>
      <c r="Q221" s="17" t="n">
        <f aca="false">IF('Country info2'!AA219="","",'Country info2'!AA219)</f>
        <v>34</v>
      </c>
      <c r="R221" s="19" t="n">
        <f aca="false">IF('Country info2'!AB219="","",'Country info2'!AB219)</f>
        <v>39</v>
      </c>
      <c r="S221" s="17" t="n">
        <f aca="false">IF('Country info2'!AC219="","",'Country info2'!AC219)</f>
        <v>45</v>
      </c>
      <c r="T221" s="19" t="n">
        <f aca="false">IF('Country info2'!AD219="","",'Country info2'!AD219)</f>
        <v>52</v>
      </c>
      <c r="U221" s="17" t="n">
        <f aca="false">IF('Country info2'!AE219="","",'Country info2'!AE219)</f>
        <v>69</v>
      </c>
      <c r="V221" s="19" t="n">
        <f aca="false">IF('Country info2'!AF219="","",'Country info2'!AF219)</f>
        <v>77</v>
      </c>
      <c r="W221" s="17" t="n">
        <f aca="false">IF('Country info2'!AG219="","",'Country info2'!AG219)</f>
        <v>64</v>
      </c>
      <c r="X221" s="19" t="n">
        <f aca="false">IF('Country info2'!AH219="","",'Country info2'!AH219)</f>
        <v>47</v>
      </c>
      <c r="Y221" s="17" t="n">
        <f aca="false">IF('Country info2'!AI219="","",'Country info2'!AI219)</f>
        <v>43</v>
      </c>
      <c r="Z221" s="19" t="n">
        <f aca="false">IF('Country info2'!AJ219="","",'Country info2'!AJ219)</f>
        <v>45</v>
      </c>
      <c r="AA221" s="17" t="n">
        <f aca="false">IF('Country info2'!AK219="","",'Country info2'!AK219)</f>
        <v>44</v>
      </c>
    </row>
    <row r="222" customFormat="false" ht="11.25" hidden="false" customHeight="false" outlineLevel="0" collapsed="false">
      <c r="A222" s="17" t="str">
        <f aca="false">IF('Country info2'!A220="","",'Country info2'!A220)</f>
        <v>United Arab Emirates</v>
      </c>
      <c r="C222" s="18" t="n">
        <f aca="false">IF('Country info2'!N220="","",'Country info2'!N220)</f>
        <v>23</v>
      </c>
      <c r="D222" s="17" t="n">
        <f aca="false">IF('Country info2'!O220="","",'Country info2'!O220)</f>
        <v>25</v>
      </c>
      <c r="E222" s="18" t="n">
        <f aca="false">IF('Country info2'!P220="","",'Country info2'!P220)</f>
        <v>27</v>
      </c>
      <c r="F222" s="17" t="n">
        <f aca="false">IF('Country info2'!Q220="","",'Country info2'!Q220)</f>
        <v>32</v>
      </c>
      <c r="G222" s="18" t="n">
        <f aca="false">IF('Country info2'!R220="","",'Country info2'!R220)</f>
        <v>37</v>
      </c>
      <c r="H222" s="17" t="n">
        <f aca="false">IF('Country info2'!S220="","",'Country info2'!S220)</f>
        <v>38</v>
      </c>
      <c r="I222" s="18" t="n">
        <f aca="false">IF('Country info2'!T220="","",'Country info2'!T220)</f>
        <v>37</v>
      </c>
      <c r="J222" s="17" t="n">
        <f aca="false">IF('Country info2'!U220="","",'Country info2'!U220)</f>
        <v>36</v>
      </c>
      <c r="K222" s="18" t="n">
        <f aca="false">IF('Country info2'!V220="","",'Country info2'!V220)</f>
        <v>35</v>
      </c>
      <c r="L222" s="17" t="n">
        <f aca="false">IF('Country info2'!W220="","",'Country info2'!W220)</f>
        <v>33</v>
      </c>
      <c r="M222" s="18" t="n">
        <f aca="false">IF('Country info2'!X220="","",'Country info2'!X220)</f>
        <v>30</v>
      </c>
      <c r="N222" s="17" t="n">
        <f aca="false">IF('Country info2'!Y220="","",'Country info2'!Y220)</f>
        <v>26</v>
      </c>
      <c r="P222" s="19" t="n">
        <f aca="false">IF('Country info2'!Z220="","",'Country info2'!Z220)</f>
        <v>11</v>
      </c>
      <c r="Q222" s="17" t="n">
        <f aca="false">IF('Country info2'!AA220="","",'Country info2'!AA220)</f>
        <v>36</v>
      </c>
      <c r="R222" s="19" t="n">
        <f aca="false">IF('Country info2'!AB220="","",'Country info2'!AB220)</f>
        <v>22</v>
      </c>
      <c r="S222" s="17" t="n">
        <f aca="false">IF('Country info2'!AC220="","",'Country info2'!AC220)</f>
        <v>8</v>
      </c>
      <c r="T222" s="19" t="n">
        <f aca="false">IF('Country info2'!AD220="","",'Country info2'!AD220)</f>
        <v>1</v>
      </c>
      <c r="U222" s="17" t="n">
        <f aca="false">IF('Country info2'!AE220="","",'Country info2'!AE220)</f>
        <v>0</v>
      </c>
      <c r="V222" s="19" t="n">
        <f aca="false">IF('Country info2'!AF220="","",'Country info2'!AF220)</f>
        <v>0</v>
      </c>
      <c r="W222" s="17" t="n">
        <f aca="false">IF('Country info2'!AG220="","",'Country info2'!AG220)</f>
        <v>0</v>
      </c>
      <c r="X222" s="19" t="n">
        <f aca="false">IF('Country info2'!AH220="","",'Country info2'!AH220)</f>
        <v>0</v>
      </c>
      <c r="Y222" s="17" t="n">
        <f aca="false">IF('Country info2'!AI220="","",'Country info2'!AI220)</f>
        <v>0</v>
      </c>
      <c r="Z222" s="19" t="n">
        <f aca="false">IF('Country info2'!AJ220="","",'Country info2'!AJ220)</f>
        <v>2</v>
      </c>
      <c r="AA222" s="17" t="n">
        <f aca="false">IF('Country info2'!AK220="","",'Country info2'!AK220)</f>
        <v>14</v>
      </c>
    </row>
    <row r="223" customFormat="false" ht="11.25" hidden="false" customHeight="false" outlineLevel="0" collapsed="false">
      <c r="A223" s="17" t="str">
        <f aca="false">IF('Country info2'!A221="","",'Country info2'!A221)</f>
        <v>United Kingdom</v>
      </c>
      <c r="C223" s="18" t="n">
        <f aca="false">IF('Country info2'!N221="","",'Country info2'!N221)</f>
        <v>5</v>
      </c>
      <c r="D223" s="17" t="n">
        <f aca="false">IF('Country info2'!O221="","",'Country info2'!O221)</f>
        <v>6</v>
      </c>
      <c r="E223" s="18" t="n">
        <f aca="false">IF('Country info2'!P221="","",'Country info2'!P221)</f>
        <v>7</v>
      </c>
      <c r="F223" s="17" t="n">
        <f aca="false">IF('Country info2'!Q221="","",'Country info2'!Q221)</f>
        <v>10</v>
      </c>
      <c r="G223" s="18" t="n">
        <f aca="false">IF('Country info2'!R221="","",'Country info2'!R221)</f>
        <v>13</v>
      </c>
      <c r="H223" s="17" t="n">
        <f aca="false">IF('Country info2'!S221="","",'Country info2'!S221)</f>
        <v>16</v>
      </c>
      <c r="I223" s="18" t="n">
        <f aca="false">IF('Country info2'!T221="","",'Country info2'!T221)</f>
        <v>18</v>
      </c>
      <c r="J223" s="17" t="n">
        <f aca="false">IF('Country info2'!U221="","",'Country info2'!U221)</f>
        <v>18</v>
      </c>
      <c r="K223" s="18" t="n">
        <f aca="false">IF('Country info2'!V221="","",'Country info2'!V221)</f>
        <v>16</v>
      </c>
      <c r="L223" s="17" t="n">
        <f aca="false">IF('Country info2'!W221="","",'Country info2'!W221)</f>
        <v>13</v>
      </c>
      <c r="M223" s="18" t="n">
        <f aca="false">IF('Country info2'!X221="","",'Country info2'!X221)</f>
        <v>9</v>
      </c>
      <c r="N223" s="17" t="n">
        <f aca="false">IF('Country info2'!Y221="","",'Country info2'!Y221)</f>
        <v>6</v>
      </c>
      <c r="P223" s="19" t="n">
        <f aca="false">IF('Country info2'!Z221="","",'Country info2'!Z221)</f>
        <v>42</v>
      </c>
      <c r="Q223" s="17" t="n">
        <f aca="false">IF('Country info2'!AA221="","",'Country info2'!AA221)</f>
        <v>31</v>
      </c>
      <c r="R223" s="19" t="n">
        <f aca="false">IF('Country info2'!AB221="","",'Country info2'!AB221)</f>
        <v>38</v>
      </c>
      <c r="S223" s="17" t="n">
        <f aca="false">IF('Country info2'!AC221="","",'Country info2'!AC221)</f>
        <v>40</v>
      </c>
      <c r="T223" s="19" t="n">
        <f aca="false">IF('Country info2'!AD221="","",'Country info2'!AD221)</f>
        <v>46</v>
      </c>
      <c r="U223" s="17" t="n">
        <f aca="false">IF('Country info2'!AE221="","",'Country info2'!AE221)</f>
        <v>48</v>
      </c>
      <c r="V223" s="19" t="n">
        <f aca="false">IF('Country info2'!AF221="","",'Country info2'!AF221)</f>
        <v>42</v>
      </c>
      <c r="W223" s="17" t="n">
        <f aca="false">IF('Country info2'!AG221="","",'Country info2'!AG221)</f>
        <v>52</v>
      </c>
      <c r="X223" s="19" t="n">
        <f aca="false">IF('Country info2'!AH221="","",'Country info2'!AH221)</f>
        <v>53</v>
      </c>
      <c r="Y223" s="17" t="n">
        <f aca="false">IF('Country info2'!AI221="","",'Country info2'!AI221)</f>
        <v>43</v>
      </c>
      <c r="Z223" s="19" t="n">
        <f aca="false">IF('Country info2'!AJ221="","",'Country info2'!AJ221)</f>
        <v>54</v>
      </c>
      <c r="AA223" s="17" t="n">
        <f aca="false">IF('Country info2'!AK221="","",'Country info2'!AK221)</f>
        <v>48</v>
      </c>
    </row>
    <row r="224" customFormat="false" ht="11.25" hidden="false" customHeight="false" outlineLevel="0" collapsed="false">
      <c r="A224" s="17" t="str">
        <f aca="false">IF('Country info2'!A222="","",'Country info2'!A222)</f>
        <v>Uruguay</v>
      </c>
      <c r="C224" s="18" t="n">
        <f aca="false">IF('Country info2'!N222="","",'Country info2'!N222)</f>
        <v>28</v>
      </c>
      <c r="D224" s="17" t="n">
        <f aca="false">IF('Country info2'!O222="","",'Country info2'!O222)</f>
        <v>28</v>
      </c>
      <c r="E224" s="18" t="n">
        <f aca="false">IF('Country info2'!P222="","",'Country info2'!P222)</f>
        <v>26</v>
      </c>
      <c r="F224" s="17" t="n">
        <f aca="false">IF('Country info2'!Q222="","",'Country info2'!Q222)</f>
        <v>22</v>
      </c>
      <c r="G224" s="18" t="n">
        <f aca="false">IF('Country info2'!R222="","",'Country info2'!R222)</f>
        <v>19</v>
      </c>
      <c r="H224" s="17" t="n">
        <f aca="false">IF('Country info2'!S222="","",'Country info2'!S222)</f>
        <v>16</v>
      </c>
      <c r="I224" s="18" t="n">
        <f aca="false">IF('Country info2'!T222="","",'Country info2'!T222)</f>
        <v>17</v>
      </c>
      <c r="J224" s="17" t="n">
        <f aca="false">IF('Country info2'!U222="","",'Country info2'!U222)</f>
        <v>18</v>
      </c>
      <c r="K224" s="18" t="n">
        <f aca="false">IF('Country info2'!V222="","",'Country info2'!V222)</f>
        <v>18</v>
      </c>
      <c r="L224" s="17" t="n">
        <f aca="false">IF('Country info2'!W222="","",'Country info2'!W222)</f>
        <v>21</v>
      </c>
      <c r="M224" s="18" t="n">
        <f aca="false">IF('Country info2'!X222="","",'Country info2'!X222)</f>
        <v>24</v>
      </c>
      <c r="N224" s="17" t="n">
        <f aca="false">IF('Country info2'!Y222="","",'Country info2'!Y222)</f>
        <v>26</v>
      </c>
      <c r="P224" s="19" t="n">
        <f aca="false">IF('Country info2'!Z222="","",'Country info2'!Z222)</f>
        <v>87</v>
      </c>
      <c r="Q224" s="17" t="n">
        <f aca="false">IF('Country info2'!AA222="","",'Country info2'!AA222)</f>
        <v>102</v>
      </c>
      <c r="R224" s="19" t="n">
        <f aca="false">IF('Country info2'!AB222="","",'Country info2'!AB222)</f>
        <v>105</v>
      </c>
      <c r="S224" s="17" t="n">
        <f aca="false">IF('Country info2'!AC222="","",'Country info2'!AC222)</f>
        <v>86</v>
      </c>
      <c r="T224" s="19" t="n">
        <f aca="false">IF('Country info2'!AD222="","",'Country info2'!AD222)</f>
        <v>89</v>
      </c>
      <c r="U224" s="17" t="n">
        <f aca="false">IF('Country info2'!AE222="","",'Country info2'!AE222)</f>
        <v>83</v>
      </c>
      <c r="V224" s="19" t="n">
        <f aca="false">IF('Country info2'!AF222="","",'Country info2'!AF222)</f>
        <v>86</v>
      </c>
      <c r="W224" s="17" t="n">
        <f aca="false">IF('Country info2'!AG222="","",'Country info2'!AG222)</f>
        <v>88</v>
      </c>
      <c r="X224" s="19" t="n">
        <f aca="false">IF('Country info2'!AH222="","",'Country info2'!AH222)</f>
        <v>94</v>
      </c>
      <c r="Y224" s="17" t="n">
        <f aca="false">IF('Country info2'!AI222="","",'Country info2'!AI222)</f>
        <v>109</v>
      </c>
      <c r="Z224" s="19" t="n">
        <f aca="false">IF('Country info2'!AJ222="","",'Country info2'!AJ222)</f>
        <v>89</v>
      </c>
      <c r="AA224" s="17" t="n">
        <f aca="false">IF('Country info2'!AK222="","",'Country info2'!AK222)</f>
        <v>84</v>
      </c>
    </row>
    <row r="225" customFormat="false" ht="11.25" hidden="false" customHeight="false" outlineLevel="0" collapsed="false">
      <c r="A225" s="17" t="str">
        <f aca="false">IF('Country info2'!A223="","",'Country info2'!A223)</f>
        <v>USA - Alaska</v>
      </c>
      <c r="C225" s="18" t="n">
        <f aca="false">IF('Country info2'!N223="","",'Country info2'!N223)</f>
        <v>-6</v>
      </c>
      <c r="D225" s="17" t="n">
        <f aca="false">IF('Country info2'!O223="","",'Country info2'!O223)</f>
        <v>-3</v>
      </c>
      <c r="E225" s="18" t="n">
        <f aca="false">IF('Country info2'!P223="","",'Country info2'!P223)</f>
        <v>1</v>
      </c>
      <c r="F225" s="17" t="n">
        <f aca="false">IF('Country info2'!Q223="","",'Country info2'!Q223)</f>
        <v>6</v>
      </c>
      <c r="G225" s="18" t="n">
        <f aca="false">IF('Country info2'!R223="","",'Country info2'!R223)</f>
        <v>12</v>
      </c>
      <c r="H225" s="17" t="n">
        <f aca="false">IF('Country info2'!S223="","",'Country info2'!S223)</f>
        <v>16</v>
      </c>
      <c r="I225" s="18" t="n">
        <f aca="false">IF('Country info2'!T223="","",'Country info2'!T223)</f>
        <v>18</v>
      </c>
      <c r="J225" s="17" t="n">
        <f aca="false">IF('Country info2'!U223="","",'Country info2'!U223)</f>
        <v>17</v>
      </c>
      <c r="K225" s="18" t="n">
        <f aca="false">IF('Country info2'!V223="","",'Country info2'!V223)</f>
        <v>13</v>
      </c>
      <c r="L225" s="17" t="n">
        <f aca="false">IF('Country info2'!W223="","",'Country info2'!W223)</f>
        <v>5</v>
      </c>
      <c r="M225" s="18" t="n">
        <f aca="false">IF('Country info2'!X223="","",'Country info2'!X223)</f>
        <v>-3</v>
      </c>
      <c r="N225" s="17" t="n">
        <f aca="false">IF('Country info2'!Y223="","",'Country info2'!Y223)</f>
        <v>-5</v>
      </c>
      <c r="P225" s="19" t="n">
        <f aca="false">IF('Country info2'!Z223="","",'Country info2'!Z223)</f>
        <v>21</v>
      </c>
      <c r="Q225" s="17" t="n">
        <f aca="false">IF('Country info2'!AA223="","",'Country info2'!AA223)</f>
        <v>20</v>
      </c>
      <c r="R225" s="19" t="n">
        <f aca="false">IF('Country info2'!AB223="","",'Country info2'!AB223)</f>
        <v>18</v>
      </c>
      <c r="S225" s="17" t="n">
        <f aca="false">IF('Country info2'!AC223="","",'Country info2'!AC223)</f>
        <v>17</v>
      </c>
      <c r="T225" s="19" t="n">
        <f aca="false">IF('Country info2'!AD223="","",'Country info2'!AD223)</f>
        <v>19</v>
      </c>
      <c r="U225" s="17" t="n">
        <f aca="false">IF('Country info2'!AE223="","",'Country info2'!AE223)</f>
        <v>29</v>
      </c>
      <c r="V225" s="19" t="n">
        <f aca="false">IF('Country info2'!AF223="","",'Country info2'!AF223)</f>
        <v>43</v>
      </c>
      <c r="W225" s="17" t="n">
        <f aca="false">IF('Country info2'!AG223="","",'Country info2'!AG223)</f>
        <v>62</v>
      </c>
      <c r="X225" s="19" t="n">
        <f aca="false">IF('Country info2'!AH223="","",'Country info2'!AH223)</f>
        <v>69</v>
      </c>
      <c r="Y225" s="17" t="n">
        <f aca="false">IF('Country info2'!AI223="","",'Country info2'!AI223)</f>
        <v>52</v>
      </c>
      <c r="Z225" s="19" t="n">
        <f aca="false">IF('Country info2'!AJ223="","",'Country info2'!AJ223)</f>
        <v>28</v>
      </c>
      <c r="AA225" s="17" t="n">
        <f aca="false">IF('Country info2'!AK223="","",'Country info2'!AK223)</f>
        <v>28</v>
      </c>
    </row>
    <row r="226" customFormat="false" ht="11.25" hidden="false" customHeight="false" outlineLevel="0" collapsed="false">
      <c r="A226" s="17" t="str">
        <f aca="false">IF('Country info2'!A224="","",'Country info2'!A224)</f>
        <v>USA - Central</v>
      </c>
      <c r="C226" s="18" t="n">
        <f aca="false">IF('Country info2'!N224="","",'Country info2'!N224)</f>
        <v>8</v>
      </c>
      <c r="D226" s="17" t="n">
        <f aca="false">IF('Country info2'!O224="","",'Country info2'!O224)</f>
        <v>11</v>
      </c>
      <c r="E226" s="18" t="n">
        <f aca="false">IF('Country info2'!P224="","",'Country info2'!P224)</f>
        <v>17</v>
      </c>
      <c r="F226" s="17" t="n">
        <f aca="false">IF('Country info2'!Q224="","",'Country info2'!Q224)</f>
        <v>22</v>
      </c>
      <c r="G226" s="18" t="n">
        <f aca="false">IF('Country info2'!R224="","",'Country info2'!R224)</f>
        <v>26</v>
      </c>
      <c r="H226" s="17" t="n">
        <f aca="false">IF('Country info2'!S224="","",'Country info2'!S224)</f>
        <v>31</v>
      </c>
      <c r="I226" s="18" t="n">
        <f aca="false">IF('Country info2'!T224="","",'Country info2'!T224)</f>
        <v>34</v>
      </c>
      <c r="J226" s="17" t="n">
        <f aca="false">IF('Country info2'!U224="","",'Country info2'!U224)</f>
        <v>34</v>
      </c>
      <c r="K226" s="18" t="n">
        <f aca="false">IF('Country info2'!V224="","",'Country info2'!V224)</f>
        <v>29</v>
      </c>
      <c r="L226" s="17" t="n">
        <f aca="false">IF('Country info2'!W224="","",'Country info2'!W224)</f>
        <v>23</v>
      </c>
      <c r="M226" s="18" t="n">
        <f aca="false">IF('Country info2'!X224="","",'Country info2'!X224)</f>
        <v>16</v>
      </c>
      <c r="N226" s="17" t="n">
        <f aca="false">IF('Country info2'!Y224="","",'Country info2'!Y224)</f>
        <v>10</v>
      </c>
      <c r="P226" s="19" t="n">
        <f aca="false">IF('Country info2'!Z224="","",'Country info2'!Z224)</f>
        <v>29</v>
      </c>
      <c r="Q226" s="17" t="n">
        <f aca="false">IF('Country info2'!AA224="","",'Country info2'!AA224)</f>
        <v>40</v>
      </c>
      <c r="R226" s="19" t="n">
        <f aca="false">IF('Country info2'!AB224="","",'Country info2'!AB224)</f>
        <v>69</v>
      </c>
      <c r="S226" s="17" t="n">
        <f aca="false">IF('Country info2'!AC224="","",'Country info2'!AC224)</f>
        <v>70</v>
      </c>
      <c r="T226" s="19" t="n">
        <f aca="false">IF('Country info2'!AD224="","",'Country info2'!AD224)</f>
        <v>13</v>
      </c>
      <c r="U226" s="17" t="n">
        <f aca="false">IF('Country info2'!AE224="","",'Country info2'!AE224)</f>
        <v>110</v>
      </c>
      <c r="V226" s="19" t="n">
        <f aca="false">IF('Country info2'!AF224="","",'Country info2'!AF224)</f>
        <v>66</v>
      </c>
      <c r="W226" s="17" t="n">
        <f aca="false">IF('Country info2'!AG224="","",'Country info2'!AG224)</f>
        <v>66</v>
      </c>
      <c r="X226" s="19" t="n">
        <f aca="false">IF('Country info2'!AH224="","",'Country info2'!AH224)</f>
        <v>97</v>
      </c>
      <c r="Y226" s="17" t="n">
        <f aca="false">IF('Country info2'!AI224="","",'Country info2'!AI224)</f>
        <v>82</v>
      </c>
      <c r="Z226" s="19" t="n">
        <f aca="false">IF('Country info2'!AJ224="","",'Country info2'!AJ224)</f>
        <v>50</v>
      </c>
      <c r="AA226" s="17" t="n">
        <f aca="false">IF('Country info2'!AK224="","",'Country info2'!AK224)</f>
        <v>36</v>
      </c>
    </row>
    <row r="227" customFormat="false" ht="11.25" hidden="false" customHeight="false" outlineLevel="0" collapsed="false">
      <c r="A227" s="17" t="str">
        <f aca="false">IF('Country info2'!A225="","",'Country info2'!A225)</f>
        <v>USA - North East</v>
      </c>
      <c r="C227" s="18" t="n">
        <f aca="false">IF('Country info2'!N225="","",'Country info2'!N225)</f>
        <v>3</v>
      </c>
      <c r="D227" s="17" t="n">
        <f aca="false">IF('Country info2'!O225="","",'Country info2'!O225)</f>
        <v>4</v>
      </c>
      <c r="E227" s="18" t="n">
        <f aca="false">IF('Country info2'!P225="","",'Country info2'!P225)</f>
        <v>9</v>
      </c>
      <c r="F227" s="17" t="n">
        <f aca="false">IF('Country info2'!Q225="","",'Country info2'!Q225)</f>
        <v>15</v>
      </c>
      <c r="G227" s="18" t="n">
        <f aca="false">IF('Country info2'!R225="","",'Country info2'!R225)</f>
        <v>20</v>
      </c>
      <c r="H227" s="17" t="n">
        <f aca="false">IF('Country info2'!S225="","",'Country info2'!S225)</f>
        <v>25</v>
      </c>
      <c r="I227" s="18" t="n">
        <f aca="false">IF('Country info2'!T225="","",'Country info2'!T225)</f>
        <v>28</v>
      </c>
      <c r="J227" s="17" t="n">
        <f aca="false">IF('Country info2'!U225="","",'Country info2'!U225)</f>
        <v>28</v>
      </c>
      <c r="K227" s="18" t="n">
        <f aca="false">IF('Country info2'!V225="","",'Country info2'!V225)</f>
        <v>24</v>
      </c>
      <c r="L227" s="17" t="n">
        <f aca="false">IF('Country info2'!W225="","",'Country info2'!W225)</f>
        <v>18</v>
      </c>
      <c r="M227" s="18" t="n">
        <f aca="false">IF('Country info2'!X225="","",'Country info2'!X225)</f>
        <v>12</v>
      </c>
      <c r="N227" s="17" t="n">
        <f aca="false">IF('Country info2'!Y225="","",'Country info2'!Y225)</f>
        <v>6</v>
      </c>
      <c r="P227" s="19" t="n">
        <f aca="false">IF('Country info2'!Z225="","",'Country info2'!Z225)</f>
        <v>81</v>
      </c>
      <c r="Q227" s="17" t="n">
        <f aca="false">IF('Country info2'!AA225="","",'Country info2'!AA225)</f>
        <v>76</v>
      </c>
      <c r="R227" s="19" t="n">
        <f aca="false">IF('Country info2'!AB225="","",'Country info2'!AB225)</f>
        <v>91</v>
      </c>
      <c r="S227" s="17" t="n">
        <f aca="false">IF('Country info2'!AC225="","",'Country info2'!AC225)</f>
        <v>99</v>
      </c>
      <c r="T227" s="19" t="n">
        <f aca="false">IF('Country info2'!AD225="","",'Country info2'!AD225)</f>
        <v>97</v>
      </c>
      <c r="U227" s="17" t="n">
        <f aca="false">IF('Country info2'!AE225="","",'Country info2'!AE225)</f>
        <v>91</v>
      </c>
      <c r="V227" s="19" t="n">
        <f aca="false">IF('Country info2'!AF225="","",'Country info2'!AF225)</f>
        <v>97</v>
      </c>
      <c r="W227" s="17" t="n">
        <f aca="false">IF('Country info2'!AG225="","",'Country info2'!AG225)</f>
        <v>86</v>
      </c>
      <c r="X227" s="19" t="n">
        <f aca="false">IF('Country info2'!AH225="","",'Country info2'!AH225)</f>
        <v>84</v>
      </c>
      <c r="Y227" s="17" t="n">
        <f aca="false">IF('Country info2'!AI225="","",'Country info2'!AI225)</f>
        <v>74</v>
      </c>
      <c r="Z227" s="19" t="n">
        <f aca="false">IF('Country info2'!AJ225="","",'Country info2'!AJ225)</f>
        <v>91</v>
      </c>
      <c r="AA227" s="17" t="n">
        <f aca="false">IF('Country info2'!AK225="","",'Country info2'!AK225)</f>
        <v>86</v>
      </c>
    </row>
    <row r="228" customFormat="false" ht="11.25" hidden="false" customHeight="false" outlineLevel="0" collapsed="false">
      <c r="A228" s="17" t="str">
        <f aca="false">IF('Country info2'!A226="","",'Country info2'!A226)</f>
        <v>USA - North West</v>
      </c>
      <c r="C228" s="18" t="n">
        <f aca="false">IF('Country info2'!N226="","",'Country info2'!N226)</f>
        <v>5</v>
      </c>
      <c r="D228" s="17" t="n">
        <f aca="false">IF('Country info2'!O226="","",'Country info2'!O226)</f>
        <v>6</v>
      </c>
      <c r="E228" s="18" t="n">
        <f aca="false">IF('Country info2'!P226="","",'Country info2'!P226)</f>
        <v>8</v>
      </c>
      <c r="F228" s="17" t="n">
        <f aca="false">IF('Country info2'!Q226="","",'Country info2'!Q226)</f>
        <v>10</v>
      </c>
      <c r="G228" s="18" t="n">
        <f aca="false">IF('Country info2'!R226="","",'Country info2'!R226)</f>
        <v>13</v>
      </c>
      <c r="H228" s="17" t="n">
        <f aca="false">IF('Country info2'!S226="","",'Country info2'!S226)</f>
        <v>16</v>
      </c>
      <c r="I228" s="18" t="n">
        <f aca="false">IF('Country info2'!T226="","",'Country info2'!T226)</f>
        <v>18</v>
      </c>
      <c r="J228" s="17" t="n">
        <f aca="false">IF('Country info2'!U226="","",'Country info2'!U226)</f>
        <v>19</v>
      </c>
      <c r="K228" s="18" t="n">
        <f aca="false">IF('Country info2'!V226="","",'Country info2'!V226)</f>
        <v>16</v>
      </c>
      <c r="L228" s="17" t="n">
        <f aca="false">IF('Country info2'!W226="","",'Country info2'!W226)</f>
        <v>12</v>
      </c>
      <c r="M228" s="18" t="n">
        <f aca="false">IF('Country info2'!X226="","",'Country info2'!X226)</f>
        <v>7</v>
      </c>
      <c r="N228" s="17" t="n">
        <f aca="false">IF('Country info2'!Y226="","",'Country info2'!Y226)</f>
        <v>5</v>
      </c>
      <c r="P228" s="19" t="n">
        <f aca="false">IF('Country info2'!Z226="","",'Country info2'!Z226)</f>
        <v>137</v>
      </c>
      <c r="Q228" s="17" t="n">
        <f aca="false">IF('Country info2'!AA226="","",'Country info2'!AA226)</f>
        <v>102</v>
      </c>
      <c r="R228" s="19" t="n">
        <f aca="false">IF('Country info2'!AB226="","",'Country info2'!AB226)</f>
        <v>89</v>
      </c>
      <c r="S228" s="17" t="n">
        <f aca="false">IF('Country info2'!AC226="","",'Country info2'!AC226)</f>
        <v>58</v>
      </c>
      <c r="T228" s="19" t="n">
        <f aca="false">IF('Country info2'!AD226="","",'Country info2'!AD226)</f>
        <v>43</v>
      </c>
      <c r="U228" s="17" t="n">
        <f aca="false">IF('Country info2'!AE226="","",'Country info2'!AE226)</f>
        <v>38</v>
      </c>
      <c r="V228" s="19" t="n">
        <f aca="false">IF('Country info2'!AF226="","",'Country info2'!AF226)</f>
        <v>20</v>
      </c>
      <c r="W228" s="17" t="n">
        <f aca="false">IF('Country info2'!AG226="","",'Country info2'!AG226)</f>
        <v>28</v>
      </c>
      <c r="X228" s="19" t="n">
        <f aca="false">IF('Country info2'!AH226="","",'Country info2'!AH226)</f>
        <v>48</v>
      </c>
      <c r="Y228" s="17" t="n">
        <f aca="false">IF('Country info2'!AI226="","",'Country info2'!AI226)</f>
        <v>81</v>
      </c>
      <c r="Z228" s="19" t="n">
        <f aca="false">IF('Country info2'!AJ226="","",'Country info2'!AJ226)</f>
        <v>147</v>
      </c>
      <c r="AA228" s="17" t="n">
        <f aca="false">IF('Country info2'!AK226="","",'Country info2'!AK226)</f>
        <v>150</v>
      </c>
    </row>
    <row r="229" customFormat="false" ht="11.25" hidden="false" customHeight="false" outlineLevel="0" collapsed="false">
      <c r="A229" s="17" t="str">
        <f aca="false">IF('Country info2'!A227="","",'Country info2'!A227)</f>
        <v>USA - South East</v>
      </c>
      <c r="C229" s="18" t="n">
        <f aca="false">IF('Country info2'!N227="","",'Country info2'!N227)</f>
        <v>20</v>
      </c>
      <c r="D229" s="17" t="n">
        <f aca="false">IF('Country info2'!O227="","",'Country info2'!O227)</f>
        <v>20</v>
      </c>
      <c r="E229" s="18" t="n">
        <f aca="false">IF('Country info2'!P227="","",'Country info2'!P227)</f>
        <v>22</v>
      </c>
      <c r="F229" s="17" t="n">
        <f aca="false">IF('Country info2'!Q227="","",'Country info2'!Q227)</f>
        <v>24</v>
      </c>
      <c r="G229" s="18" t="n">
        <f aca="false">IF('Country info2'!R227="","",'Country info2'!R227)</f>
        <v>26</v>
      </c>
      <c r="H229" s="17" t="n">
        <f aca="false">IF('Country info2'!S227="","",'Country info2'!S227)</f>
        <v>27</v>
      </c>
      <c r="I229" s="18" t="n">
        <f aca="false">IF('Country info2'!T227="","",'Country info2'!T227)</f>
        <v>28</v>
      </c>
      <c r="J229" s="17" t="n">
        <f aca="false">IF('Country info2'!U227="","",'Country info2'!U227)</f>
        <v>28</v>
      </c>
      <c r="K229" s="18" t="n">
        <f aca="false">IF('Country info2'!V227="","",'Country info2'!V227)</f>
        <v>28</v>
      </c>
      <c r="L229" s="17" t="n">
        <f aca="false">IF('Country info2'!W227="","",'Country info2'!W227)</f>
        <v>26</v>
      </c>
      <c r="M229" s="18" t="n">
        <f aca="false">IF('Country info2'!X227="","",'Country info2'!X227)</f>
        <v>23</v>
      </c>
      <c r="N229" s="17" t="n">
        <f aca="false">IF('Country info2'!Y227="","",'Country info2'!Y227)</f>
        <v>21</v>
      </c>
      <c r="P229" s="19" t="n">
        <f aca="false">IF('Country info2'!Z227="","",'Country info2'!Z227)</f>
        <v>51</v>
      </c>
      <c r="Q229" s="17" t="n">
        <f aca="false">IF('Country info2'!AA227="","",'Country info2'!AA227)</f>
        <v>53</v>
      </c>
      <c r="R229" s="19" t="n">
        <f aca="false">IF('Country info2'!AB227="","",'Country info2'!AB227)</f>
        <v>61</v>
      </c>
      <c r="S229" s="17" t="n">
        <f aca="false">IF('Country info2'!AC227="","",'Country info2'!AC227)</f>
        <v>74</v>
      </c>
      <c r="T229" s="19" t="n">
        <f aca="false">IF('Country info2'!AD227="","",'Country info2'!AD227)</f>
        <v>157</v>
      </c>
      <c r="U229" s="17" t="n">
        <f aca="false">IF('Country info2'!AE227="","",'Country info2'!AE227)</f>
        <v>236</v>
      </c>
      <c r="V229" s="19" t="n">
        <f aca="false">IF('Country info2'!AF227="","",'Country info2'!AF227)</f>
        <v>145</v>
      </c>
      <c r="W229" s="17" t="n">
        <f aca="false">IF('Country info2'!AG227="","",'Country info2'!AG227)</f>
        <v>193</v>
      </c>
      <c r="X229" s="19" t="n">
        <f aca="false">IF('Country info2'!AH227="","",'Country info2'!AH227)</f>
        <v>193</v>
      </c>
      <c r="Y229" s="17" t="n">
        <f aca="false">IF('Country info2'!AI227="","",'Country info2'!AI227)</f>
        <v>142</v>
      </c>
      <c r="Z229" s="19" t="n">
        <f aca="false">IF('Country info2'!AJ227="","",'Country info2'!AJ227)</f>
        <v>69</v>
      </c>
      <c r="AA229" s="17" t="n">
        <f aca="false">IF('Country info2'!AK227="","",'Country info2'!AK227)</f>
        <v>46</v>
      </c>
    </row>
    <row r="230" customFormat="false" ht="11.25" hidden="false" customHeight="false" outlineLevel="0" collapsed="false">
      <c r="A230" s="17" t="str">
        <f aca="false">IF('Country info2'!A228="","",'Country info2'!A228)</f>
        <v>USA - West</v>
      </c>
      <c r="C230" s="18" t="n">
        <f aca="false">IF('Country info2'!N228="","",'Country info2'!N228)</f>
        <v>13</v>
      </c>
      <c r="D230" s="17" t="n">
        <f aca="false">IF('Country info2'!O228="","",'Country info2'!O228)</f>
        <v>15</v>
      </c>
      <c r="E230" s="18" t="n">
        <f aca="false">IF('Country info2'!P228="","",'Country info2'!P228)</f>
        <v>16</v>
      </c>
      <c r="F230" s="17" t="n">
        <f aca="false">IF('Country info2'!Q228="","",'Country info2'!Q228)</f>
        <v>18</v>
      </c>
      <c r="G230" s="18" t="n">
        <f aca="false">IF('Country info2'!R228="","",'Country info2'!R228)</f>
        <v>19</v>
      </c>
      <c r="H230" s="17" t="n">
        <f aca="false">IF('Country info2'!S228="","",'Country info2'!S228)</f>
        <v>21</v>
      </c>
      <c r="I230" s="18" t="n">
        <f aca="false">IF('Country info2'!T228="","",'Country info2'!T228)</f>
        <v>22</v>
      </c>
      <c r="J230" s="17" t="n">
        <f aca="false">IF('Country info2'!U228="","",'Country info2'!U228)</f>
        <v>22</v>
      </c>
      <c r="K230" s="18" t="n">
        <f aca="false">IF('Country info2'!V228="","",'Country info2'!V228)</f>
        <v>23</v>
      </c>
      <c r="L230" s="17" t="n">
        <f aca="false">IF('Country info2'!W228="","",'Country info2'!W228)</f>
        <v>21</v>
      </c>
      <c r="M230" s="18" t="n">
        <f aca="false">IF('Country info2'!X228="","",'Country info2'!X228)</f>
        <v>17</v>
      </c>
      <c r="N230" s="17" t="n">
        <f aca="false">IF('Country info2'!Y228="","",'Country info2'!Y228)</f>
        <v>13</v>
      </c>
      <c r="P230" s="19" t="n">
        <f aca="false">IF('Country info2'!Z228="","",'Country info2'!Z228)</f>
        <v>72</v>
      </c>
      <c r="Q230" s="17" t="n">
        <f aca="false">IF('Country info2'!AA228="","",'Country info2'!AA228)</f>
        <v>50</v>
      </c>
      <c r="R230" s="19" t="n">
        <f aca="false">IF('Country info2'!AB228="","",'Country info2'!AB228)</f>
        <v>55</v>
      </c>
      <c r="S230" s="17" t="n">
        <f aca="false">IF('Country info2'!AC228="","",'Country info2'!AC228)</f>
        <v>27</v>
      </c>
      <c r="T230" s="19" t="n">
        <f aca="false">IF('Country info2'!AD228="","",'Country info2'!AD228)</f>
        <v>7</v>
      </c>
      <c r="U230" s="17" t="n">
        <f aca="false">IF('Country info2'!AE228="","",'Country info2'!AE228)</f>
        <v>2</v>
      </c>
      <c r="V230" s="19" t="n">
        <f aca="false">IF('Country info2'!AF228="","",'Country info2'!AF228)</f>
        <v>2</v>
      </c>
      <c r="W230" s="17" t="n">
        <f aca="false">IF('Country info2'!AG228="","",'Country info2'!AG228)</f>
        <v>2</v>
      </c>
      <c r="X230" s="19" t="n">
        <f aca="false">IF('Country info2'!AH228="","",'Country info2'!AH228)</f>
        <v>9</v>
      </c>
      <c r="Y230" s="17" t="n">
        <f aca="false">IF('Country info2'!AI228="","",'Country info2'!AI228)</f>
        <v>20</v>
      </c>
      <c r="Z230" s="19" t="n">
        <f aca="false">IF('Country info2'!AJ228="","",'Country info2'!AJ228)</f>
        <v>55</v>
      </c>
      <c r="AA230" s="17" t="n">
        <f aca="false">IF('Country info2'!AK228="","",'Country info2'!AK228)</f>
        <v>54</v>
      </c>
    </row>
    <row r="231" customFormat="false" ht="11.25" hidden="false" customHeight="false" outlineLevel="0" collapsed="false">
      <c r="A231" s="17" t="str">
        <f aca="false">IF('Country info2'!A229="","",'Country info2'!A229)</f>
        <v>Uzbekistan</v>
      </c>
      <c r="C231" s="18" t="n">
        <f aca="false">IF('Country info2'!N229="","",'Country info2'!N229)</f>
        <v>6</v>
      </c>
      <c r="D231" s="17" t="n">
        <f aca="false">IF('Country info2'!O229="","",'Country info2'!O229)</f>
        <v>8</v>
      </c>
      <c r="E231" s="18" t="n">
        <f aca="false">IF('Country info2'!P229="","",'Country info2'!P229)</f>
        <v>14</v>
      </c>
      <c r="F231" s="17" t="n">
        <f aca="false">IF('Country info2'!Q229="","",'Country info2'!Q229)</f>
        <v>22</v>
      </c>
      <c r="G231" s="18" t="n">
        <f aca="false">IF('Country info2'!R229="","",'Country info2'!R229)</f>
        <v>28</v>
      </c>
      <c r="H231" s="17" t="n">
        <f aca="false">IF('Country info2'!S229="","",'Country info2'!S229)</f>
        <v>33</v>
      </c>
      <c r="I231" s="18" t="n">
        <f aca="false">IF('Country info2'!T229="","",'Country info2'!T229)</f>
        <v>35</v>
      </c>
      <c r="J231" s="17" t="n">
        <f aca="false">IF('Country info2'!U229="","",'Country info2'!U229)</f>
        <v>35</v>
      </c>
      <c r="K231" s="18" t="n">
        <f aca="false">IF('Country info2'!V229="","",'Country info2'!V229)</f>
        <v>28</v>
      </c>
      <c r="L231" s="17" t="n">
        <f aca="false">IF('Country info2'!W229="","",'Country info2'!W229)</f>
        <v>21</v>
      </c>
      <c r="M231" s="18" t="n">
        <f aca="false">IF('Country info2'!X229="","",'Country info2'!X229)</f>
        <v>14</v>
      </c>
      <c r="N231" s="17" t="n">
        <f aca="false">IF('Country info2'!Y229="","",'Country info2'!Y229)</f>
        <v>9</v>
      </c>
      <c r="P231" s="19" t="n">
        <f aca="false">IF('Country info2'!Z229="","",'Country info2'!Z229)</f>
        <v>53</v>
      </c>
      <c r="Q231" s="17" t="n">
        <f aca="false">IF('Country info2'!AA229="","",'Country info2'!AA229)</f>
        <v>28</v>
      </c>
      <c r="R231" s="19" t="n">
        <f aca="false">IF('Country info2'!AB229="","",'Country info2'!AB229)</f>
        <v>66</v>
      </c>
      <c r="S231" s="17" t="n">
        <f aca="false">IF('Country info2'!AC229="","",'Country info2'!AC229)</f>
        <v>58</v>
      </c>
      <c r="T231" s="19" t="n">
        <f aca="false">IF('Country info2'!AD229="","",'Country info2'!AD229)</f>
        <v>36</v>
      </c>
      <c r="U231" s="17" t="n">
        <f aca="false">IF('Country info2'!AE229="","",'Country info2'!AE229)</f>
        <v>13</v>
      </c>
      <c r="V231" s="19" t="n">
        <f aca="false">IF('Country info2'!AF229="","",'Country info2'!AF229)</f>
        <v>5</v>
      </c>
      <c r="W231" s="17" t="n">
        <f aca="false">IF('Country info2'!AG229="","",'Country info2'!AG229)</f>
        <v>3</v>
      </c>
      <c r="X231" s="19" t="n">
        <f aca="false">IF('Country info2'!AH229="","",'Country info2'!AH229)</f>
        <v>3</v>
      </c>
      <c r="Y231" s="17" t="n">
        <f aca="false">IF('Country info2'!AI229="","",'Country info2'!AI229)</f>
        <v>31</v>
      </c>
      <c r="Z231" s="19" t="n">
        <f aca="false">IF('Country info2'!AJ229="","",'Country info2'!AJ229)</f>
        <v>38</v>
      </c>
      <c r="AA231" s="17" t="n">
        <f aca="false">IF('Country info2'!AK229="","",'Country info2'!AK229)</f>
        <v>41</v>
      </c>
    </row>
    <row r="232" customFormat="false" ht="11.25" hidden="false" customHeight="false" outlineLevel="0" collapsed="false">
      <c r="A232" s="17" t="str">
        <f aca="false">IF('Country info2'!A230="","",'Country info2'!A230)</f>
        <v>Venezuela</v>
      </c>
      <c r="C232" s="18" t="n">
        <f aca="false">IF('Country info2'!N230="","",'Country info2'!N230)</f>
        <v>27</v>
      </c>
      <c r="D232" s="17" t="n">
        <f aca="false">IF('Country info2'!O230="","",'Country info2'!O230)</f>
        <v>27</v>
      </c>
      <c r="E232" s="18" t="n">
        <f aca="false">IF('Country info2'!P230="","",'Country info2'!P230)</f>
        <v>28</v>
      </c>
      <c r="F232" s="17" t="n">
        <f aca="false">IF('Country info2'!Q230="","",'Country info2'!Q230)</f>
        <v>29</v>
      </c>
      <c r="G232" s="18" t="n">
        <f aca="false">IF('Country info2'!R230="","",'Country info2'!R230)</f>
        <v>29</v>
      </c>
      <c r="H232" s="17" t="n">
        <f aca="false">IF('Country info2'!S230="","",'Country info2'!S230)</f>
        <v>27</v>
      </c>
      <c r="I232" s="18" t="n">
        <f aca="false">IF('Country info2'!T230="","",'Country info2'!T230)</f>
        <v>27</v>
      </c>
      <c r="J232" s="17" t="n">
        <f aca="false">IF('Country info2'!U230="","",'Country info2'!U230)</f>
        <v>27</v>
      </c>
      <c r="K232" s="18" t="n">
        <f aca="false">IF('Country info2'!V230="","",'Country info2'!V230)</f>
        <v>28</v>
      </c>
      <c r="L232" s="17" t="n">
        <f aca="false">IF('Country info2'!W230="","",'Country info2'!W230)</f>
        <v>28</v>
      </c>
      <c r="M232" s="18" t="n">
        <f aca="false">IF('Country info2'!X230="","",'Country info2'!X230)</f>
        <v>27</v>
      </c>
      <c r="N232" s="17" t="n">
        <f aca="false">IF('Country info2'!Y230="","",'Country info2'!Y230)</f>
        <v>27</v>
      </c>
      <c r="P232" s="19" t="n">
        <f aca="false">IF('Country info2'!Z230="","",'Country info2'!Z230)</f>
        <v>22</v>
      </c>
      <c r="Q232" s="17" t="n">
        <f aca="false">IF('Country info2'!AA230="","",'Country info2'!AA230)</f>
        <v>11</v>
      </c>
      <c r="R232" s="19" t="n">
        <f aca="false">IF('Country info2'!AB230="","",'Country info2'!AB230)</f>
        <v>14</v>
      </c>
      <c r="S232" s="17" t="n">
        <f aca="false">IF('Country info2'!AC230="","",'Country info2'!AC230)</f>
        <v>36</v>
      </c>
      <c r="T232" s="19" t="n">
        <f aca="false">IF('Country info2'!AD230="","",'Country info2'!AD230)</f>
        <v>80</v>
      </c>
      <c r="U232" s="17" t="n">
        <f aca="false">IF('Country info2'!AE230="","",'Country info2'!AE230)</f>
        <v>104</v>
      </c>
      <c r="V232" s="19" t="n">
        <f aca="false">IF('Country info2'!AF230="","",'Country info2'!AF230)</f>
        <v>104</v>
      </c>
      <c r="W232" s="17" t="n">
        <f aca="false">IF('Country info2'!AG230="","",'Country info2'!AG230)</f>
        <v>110</v>
      </c>
      <c r="X232" s="19" t="n">
        <f aca="false">IF('Country info2'!AH230="","",'Country info2'!AH230)</f>
        <v>99</v>
      </c>
      <c r="Y232" s="17" t="n">
        <f aca="false">IF('Country info2'!AI230="","",'Country info2'!AI230)</f>
        <v>111</v>
      </c>
      <c r="Z232" s="19" t="n">
        <f aca="false">IF('Country info2'!AJ230="","",'Country info2'!AJ230)</f>
        <v>88</v>
      </c>
      <c r="AA232" s="17" t="n">
        <f aca="false">IF('Country info2'!AK230="","",'Country info2'!AK230)</f>
        <v>45</v>
      </c>
    </row>
    <row r="233" customFormat="false" ht="11.25" hidden="false" customHeight="false" outlineLevel="0" collapsed="false">
      <c r="A233" s="17" t="str">
        <f aca="false">IF('Country info2'!A231="","",'Country info2'!A231)</f>
        <v>Vietnam - North</v>
      </c>
      <c r="C233" s="18" t="n">
        <f aca="false">IF('Country info2'!N231="","",'Country info2'!N231)</f>
        <v>22</v>
      </c>
      <c r="D233" s="17" t="n">
        <f aca="false">IF('Country info2'!O231="","",'Country info2'!O231)</f>
        <v>25</v>
      </c>
      <c r="E233" s="18" t="n">
        <f aca="false">IF('Country info2'!P231="","",'Country info2'!P231)</f>
        <v>27</v>
      </c>
      <c r="F233" s="17" t="n">
        <f aca="false">IF('Country info2'!Q231="","",'Country info2'!Q231)</f>
        <v>30</v>
      </c>
      <c r="G233" s="18" t="n">
        <f aca="false">IF('Country info2'!R231="","",'Country info2'!R231)</f>
        <v>33</v>
      </c>
      <c r="H233" s="17" t="n">
        <f aca="false">IF('Country info2'!S231="","",'Country info2'!S231)</f>
        <v>35</v>
      </c>
      <c r="I233" s="18" t="n">
        <f aca="false">IF('Country info2'!T231="","",'Country info2'!T231)</f>
        <v>36</v>
      </c>
      <c r="J233" s="17" t="n">
        <f aca="false">IF('Country info2'!U231="","",'Country info2'!U231)</f>
        <v>36</v>
      </c>
      <c r="K233" s="18" t="n">
        <f aca="false">IF('Country info2'!V231="","",'Country info2'!V231)</f>
        <v>33</v>
      </c>
      <c r="L233" s="17" t="n">
        <f aca="false">IF('Country info2'!W231="","",'Country info2'!W231)</f>
        <v>30</v>
      </c>
      <c r="M233" s="18" t="n">
        <f aca="false">IF('Country info2'!X231="","",'Country info2'!X231)</f>
        <v>27</v>
      </c>
      <c r="N233" s="17" t="n">
        <f aca="false">IF('Country info2'!Y231="","",'Country info2'!Y231)</f>
        <v>25</v>
      </c>
      <c r="P233" s="19" t="n">
        <f aca="false">IF('Country info2'!Z231="","",'Country info2'!Z231)</f>
        <v>18</v>
      </c>
      <c r="Q233" s="17" t="n">
        <f aca="false">IF('Country info2'!AA231="","",'Country info2'!AA231)</f>
        <v>28</v>
      </c>
      <c r="R233" s="19" t="n">
        <f aca="false">IF('Country info2'!AB231="","",'Country info2'!AB231)</f>
        <v>38</v>
      </c>
      <c r="S233" s="17" t="n">
        <f aca="false">IF('Country info2'!AC231="","",'Country info2'!AC231)</f>
        <v>81</v>
      </c>
      <c r="T233" s="19" t="n">
        <f aca="false">IF('Country info2'!AD231="","",'Country info2'!AD231)</f>
        <v>196</v>
      </c>
      <c r="U233" s="17" t="n">
        <f aca="false">IF('Country info2'!AE231="","",'Country info2'!AE231)</f>
        <v>239</v>
      </c>
      <c r="V233" s="19" t="n">
        <f aca="false">IF('Country info2'!AF231="","",'Country info2'!AF231)</f>
        <v>323</v>
      </c>
      <c r="W233" s="17" t="n">
        <f aca="false">IF('Country info2'!AG231="","",'Country info2'!AG231)</f>
        <v>343</v>
      </c>
      <c r="X233" s="19" t="n">
        <f aca="false">IF('Country info2'!AH231="","",'Country info2'!AH231)</f>
        <v>254</v>
      </c>
      <c r="Y233" s="17" t="n">
        <f aca="false">IF('Country info2'!AI231="","",'Country info2'!AI231)</f>
        <v>99</v>
      </c>
      <c r="Z233" s="19" t="n">
        <f aca="false">IF('Country info2'!AJ231="","",'Country info2'!AJ231)</f>
        <v>43</v>
      </c>
      <c r="AA233" s="17" t="n">
        <f aca="false">IF('Country info2'!AK231="","",'Country info2'!AK231)</f>
        <v>20</v>
      </c>
    </row>
    <row r="234" customFormat="false" ht="11.25" hidden="false" customHeight="false" outlineLevel="0" collapsed="false">
      <c r="A234" s="17" t="str">
        <f aca="false">IF('Country info2'!A232="","",'Country info2'!A232)</f>
        <v>Vietnam - South</v>
      </c>
      <c r="C234" s="18" t="n">
        <f aca="false">IF('Country info2'!N232="","",'Country info2'!N232)</f>
        <v>32</v>
      </c>
      <c r="D234" s="17" t="n">
        <f aca="false">IF('Country info2'!O232="","",'Country info2'!O232)</f>
        <v>32</v>
      </c>
      <c r="E234" s="18" t="n">
        <f aca="false">IF('Country info2'!P232="","",'Country info2'!P232)</f>
        <v>34</v>
      </c>
      <c r="F234" s="17" t="n">
        <f aca="false">IF('Country info2'!Q232="","",'Country info2'!Q232)</f>
        <v>34</v>
      </c>
      <c r="G234" s="18" t="n">
        <f aca="false">IF('Country info2'!R232="","",'Country info2'!R232)</f>
        <v>33</v>
      </c>
      <c r="H234" s="17" t="n">
        <f aca="false">IF('Country info2'!S232="","",'Country info2'!S232)</f>
        <v>32</v>
      </c>
      <c r="I234" s="18" t="n">
        <f aca="false">IF('Country info2'!T232="","",'Country info2'!T232)</f>
        <v>32</v>
      </c>
      <c r="J234" s="17" t="n">
        <f aca="false">IF('Country info2'!U232="","",'Country info2'!U232)</f>
        <v>32</v>
      </c>
      <c r="K234" s="18" t="n">
        <f aca="false">IF('Country info2'!V232="","",'Country info2'!V232)</f>
        <v>31</v>
      </c>
      <c r="L234" s="17" t="n">
        <f aca="false">IF('Country info2'!W232="","",'Country info2'!W232)</f>
        <v>31</v>
      </c>
      <c r="M234" s="18" t="n">
        <f aca="false">IF('Country info2'!X232="","",'Country info2'!X232)</f>
        <v>31</v>
      </c>
      <c r="N234" s="17" t="n">
        <f aca="false">IF('Country info2'!Y232="","",'Country info2'!Y232)</f>
        <v>31</v>
      </c>
      <c r="P234" s="19" t="n">
        <f aca="false">IF('Country info2'!Z232="","",'Country info2'!Z232)</f>
        <v>10</v>
      </c>
      <c r="Q234" s="17" t="n">
        <f aca="false">IF('Country info2'!AA232="","",'Country info2'!AA232)</f>
        <v>6</v>
      </c>
      <c r="R234" s="19" t="n">
        <f aca="false">IF('Country info2'!AB232="","",'Country info2'!AB232)</f>
        <v>11</v>
      </c>
      <c r="S234" s="17" t="n">
        <f aca="false">IF('Country info2'!AC232="","",'Country info2'!AC232)</f>
        <v>49</v>
      </c>
      <c r="T234" s="19" t="n">
        <f aca="false">IF('Country info2'!AD232="","",'Country info2'!AD232)</f>
        <v>215</v>
      </c>
      <c r="U234" s="17" t="n">
        <f aca="false">IF('Country info2'!AE232="","",'Country info2'!AE232)</f>
        <v>294</v>
      </c>
      <c r="V234" s="19" t="n">
        <f aca="false">IF('Country info2'!AF232="","",'Country info2'!AF232)</f>
        <v>281</v>
      </c>
      <c r="W234" s="17" t="n">
        <f aca="false">IF('Country info2'!AG232="","",'Country info2'!AG232)</f>
        <v>271</v>
      </c>
      <c r="X234" s="19" t="n">
        <f aca="false">IF('Country info2'!AH232="","",'Country info2'!AH232)</f>
        <v>309</v>
      </c>
      <c r="Y234" s="17" t="n">
        <f aca="false">IF('Country info2'!AI232="","",'Country info2'!AI232)</f>
        <v>264</v>
      </c>
      <c r="Z234" s="19" t="n">
        <f aca="false">IF('Country info2'!AJ232="","",'Country info2'!AJ232)</f>
        <v>105</v>
      </c>
      <c r="AA234" s="17" t="n">
        <f aca="false">IF('Country info2'!AK232="","",'Country info2'!AK232)</f>
        <v>35</v>
      </c>
    </row>
    <row r="235" customFormat="false" ht="11.25" hidden="false" customHeight="false" outlineLevel="0" collapsed="false">
      <c r="A235" s="17" t="str">
        <f aca="false">IF('Country info2'!A233="","",'Country info2'!A233)</f>
        <v>Windward Islands</v>
      </c>
      <c r="C235" s="18" t="n">
        <f aca="false">IF('Country info2'!N233="","",'Country info2'!N233)</f>
        <v>28</v>
      </c>
      <c r="D235" s="17" t="n">
        <f aca="false">IF('Country info2'!O233="","",'Country info2'!O233)</f>
        <v>28</v>
      </c>
      <c r="E235" s="18" t="n">
        <f aca="false">IF('Country info2'!P233="","",'Country info2'!P233)</f>
        <v>28</v>
      </c>
      <c r="F235" s="17" t="n">
        <f aca="false">IF('Country info2'!Q233="","",'Country info2'!Q233)</f>
        <v>29</v>
      </c>
      <c r="G235" s="18" t="n">
        <f aca="false">IF('Country info2'!R233="","",'Country info2'!R233)</f>
        <v>30</v>
      </c>
      <c r="H235" s="17" t="n">
        <f aca="false">IF('Country info2'!S233="","",'Country info2'!S233)</f>
        <v>30</v>
      </c>
      <c r="I235" s="18" t="n">
        <f aca="false">IF('Country info2'!T233="","",'Country info2'!T233)</f>
        <v>31</v>
      </c>
      <c r="J235" s="17" t="n">
        <f aca="false">IF('Country info2'!U233="","",'Country info2'!U233)</f>
        <v>31</v>
      </c>
      <c r="K235" s="18" t="n">
        <f aca="false">IF('Country info2'!V233="","",'Country info2'!V233)</f>
        <v>30</v>
      </c>
      <c r="L235" s="17" t="n">
        <f aca="false">IF('Country info2'!W233="","",'Country info2'!W233)</f>
        <v>30</v>
      </c>
      <c r="M235" s="18" t="n">
        <f aca="false">IF('Country info2'!X233="","",'Country info2'!X233)</f>
        <v>30</v>
      </c>
      <c r="N235" s="17" t="n">
        <f aca="false">IF('Country info2'!Y233="","",'Country info2'!Y233)</f>
        <v>28</v>
      </c>
      <c r="P235" s="19" t="n">
        <f aca="false">IF('Country info2'!Z233="","",'Country info2'!Z233)</f>
        <v>46</v>
      </c>
      <c r="Q235" s="17" t="n">
        <f aca="false">IF('Country info2'!AA233="","",'Country info2'!AA233)</f>
        <v>28</v>
      </c>
      <c r="R235" s="19" t="n">
        <f aca="false">IF('Country info2'!AB233="","",'Country info2'!AB233)</f>
        <v>15</v>
      </c>
      <c r="S235" s="17" t="n">
        <f aca="false">IF('Country info2'!AC233="","",'Country info2'!AC233)</f>
        <v>19</v>
      </c>
      <c r="T235" s="19" t="n">
        <f aca="false">IF('Country info2'!AD233="","",'Country info2'!AD233)</f>
        <v>25</v>
      </c>
      <c r="U235" s="17" t="n">
        <f aca="false">IF('Country info2'!AE233="","",'Country info2'!AE233)</f>
        <v>21</v>
      </c>
      <c r="V235" s="19" t="n">
        <f aca="false">IF('Country info2'!AF233="","",'Country info2'!AF233)</f>
        <v>34</v>
      </c>
      <c r="W235" s="17" t="n">
        <f aca="false">IF('Country info2'!AG233="","",'Country info2'!AG233)</f>
        <v>41</v>
      </c>
      <c r="X235" s="19" t="n">
        <f aca="false">IF('Country info2'!AH233="","",'Country info2'!AH233)</f>
        <v>45</v>
      </c>
      <c r="Y235" s="17" t="n">
        <f aca="false">IF('Country info2'!AI233="","",'Country info2'!AI233)</f>
        <v>83</v>
      </c>
      <c r="Z235" s="19" t="n">
        <f aca="false">IF('Country info2'!AJ233="","",'Country info2'!AJ233)</f>
        <v>96</v>
      </c>
      <c r="AA235" s="17" t="n">
        <f aca="false">IF('Country info2'!AK233="","",'Country info2'!AK233)</f>
        <v>99</v>
      </c>
    </row>
    <row r="236" customFormat="false" ht="11.25" hidden="false" customHeight="false" outlineLevel="0" collapsed="false">
      <c r="A236" s="17" t="str">
        <f aca="false">IF('Country info2'!A234="","",'Country info2'!A234)</f>
        <v>Yemen</v>
      </c>
      <c r="C236" s="18" t="n">
        <f aca="false">IF('Country info2'!N234="","",'Country info2'!N234)</f>
        <v>28</v>
      </c>
      <c r="D236" s="17" t="n">
        <f aca="false">IF('Country info2'!O234="","",'Country info2'!O234)</f>
        <v>28</v>
      </c>
      <c r="E236" s="18" t="n">
        <f aca="false">IF('Country info2'!P234="","",'Country info2'!P234)</f>
        <v>30</v>
      </c>
      <c r="F236" s="17" t="n">
        <f aca="false">IF('Country info2'!Q234="","",'Country info2'!Q234)</f>
        <v>31</v>
      </c>
      <c r="G236" s="18" t="n">
        <f aca="false">IF('Country info2'!R234="","",'Country info2'!R234)</f>
        <v>35</v>
      </c>
      <c r="H236" s="17" t="n">
        <f aca="false">IF('Country info2'!S234="","",'Country info2'!S234)</f>
        <v>36</v>
      </c>
      <c r="I236" s="18" t="n">
        <f aca="false">IF('Country info2'!T234="","",'Country info2'!T234)</f>
        <v>36</v>
      </c>
      <c r="J236" s="17" t="n">
        <f aca="false">IF('Country info2'!U234="","",'Country info2'!U234)</f>
        <v>35</v>
      </c>
      <c r="K236" s="18" t="n">
        <f aca="false">IF('Country info2'!V234="","",'Country info2'!V234)</f>
        <v>35</v>
      </c>
      <c r="L236" s="17" t="n">
        <f aca="false">IF('Country info2'!W234="","",'Country info2'!W234)</f>
        <v>33</v>
      </c>
      <c r="M236" s="18" t="n">
        <f aca="false">IF('Country info2'!X234="","",'Country info2'!X234)</f>
        <v>31</v>
      </c>
      <c r="N236" s="17" t="n">
        <f aca="false">IF('Country info2'!Y234="","",'Country info2'!Y234)</f>
        <v>30</v>
      </c>
      <c r="P236" s="19" t="n">
        <f aca="false">IF('Country info2'!Z234="","",'Country info2'!Z234)</f>
        <v>0</v>
      </c>
      <c r="Q236" s="17" t="n">
        <f aca="false">IF('Country info2'!AA234="","",'Country info2'!AA234)</f>
        <v>0</v>
      </c>
      <c r="R236" s="19" t="n">
        <f aca="false">IF('Country info2'!AB234="","",'Country info2'!AB234)</f>
        <v>0</v>
      </c>
      <c r="S236" s="17" t="n">
        <f aca="false">IF('Country info2'!AC234="","",'Country info2'!AC234)</f>
        <v>0</v>
      </c>
      <c r="T236" s="19" t="n">
        <f aca="false">IF('Country info2'!AD234="","",'Country info2'!AD234)</f>
        <v>0</v>
      </c>
      <c r="U236" s="17" t="n">
        <f aca="false">IF('Country info2'!AE234="","",'Country info2'!AE234)</f>
        <v>0</v>
      </c>
      <c r="V236" s="19" t="n">
        <f aca="false">IF('Country info2'!AF234="","",'Country info2'!AF234)</f>
        <v>0</v>
      </c>
      <c r="W236" s="17" t="n">
        <f aca="false">IF('Country info2'!AG234="","",'Country info2'!AG234)</f>
        <v>0</v>
      </c>
      <c r="X236" s="19" t="n">
        <f aca="false">IF('Country info2'!AH234="","",'Country info2'!AH234)</f>
        <v>0</v>
      </c>
      <c r="Y236" s="17" t="n">
        <f aca="false">IF('Country info2'!AI234="","",'Country info2'!AI234)</f>
        <v>0</v>
      </c>
      <c r="Z236" s="19" t="n">
        <f aca="false">IF('Country info2'!AJ234="","",'Country info2'!AJ234)</f>
        <v>0</v>
      </c>
      <c r="AA236" s="17" t="n">
        <f aca="false">IF('Country info2'!AK234="","",'Country info2'!AK234)</f>
        <v>0</v>
      </c>
    </row>
    <row r="237" customFormat="false" ht="11.25" hidden="false" customHeight="false" outlineLevel="0" collapsed="false">
      <c r="A237" s="17" t="str">
        <f aca="false">IF('Country info2'!A235="","",'Country info2'!A235)</f>
        <v>Zambia</v>
      </c>
      <c r="C237" s="18" t="n">
        <f aca="false">IF('Country info2'!N235="","",'Country info2'!N235)</f>
        <v>26</v>
      </c>
      <c r="D237" s="17" t="n">
        <f aca="false">IF('Country info2'!O235="","",'Country info2'!O235)</f>
        <v>26</v>
      </c>
      <c r="E237" s="18" t="n">
        <f aca="false">IF('Country info2'!P235="","",'Country info2'!P235)</f>
        <v>27</v>
      </c>
      <c r="F237" s="17" t="n">
        <f aca="false">IF('Country info2'!Q235="","",'Country info2'!Q235)</f>
        <v>27</v>
      </c>
      <c r="G237" s="18" t="n">
        <f aca="false">IF('Country info2'!R235="","",'Country info2'!R235)</f>
        <v>25</v>
      </c>
      <c r="H237" s="17" t="n">
        <f aca="false">IF('Country info2'!S235="","",'Country info2'!S235)</f>
        <v>23</v>
      </c>
      <c r="I237" s="18" t="n">
        <f aca="false">IF('Country info2'!T235="","",'Country info2'!T235)</f>
        <v>23</v>
      </c>
      <c r="J237" s="17" t="n">
        <f aca="false">IF('Country info2'!U235="","",'Country info2'!U235)</f>
        <v>25</v>
      </c>
      <c r="K237" s="18" t="n">
        <f aca="false">IF('Country info2'!V235="","",'Country info2'!V235)</f>
        <v>29</v>
      </c>
      <c r="L237" s="17" t="n">
        <f aca="false">IF('Country info2'!W235="","",'Country info2'!W235)</f>
        <v>32</v>
      </c>
      <c r="M237" s="18" t="n">
        <f aca="false">IF('Country info2'!X235="","",'Country info2'!X235)</f>
        <v>30</v>
      </c>
      <c r="N237" s="17" t="n">
        <f aca="false">IF('Country info2'!Y235="","",'Country info2'!Y235)</f>
        <v>27</v>
      </c>
      <c r="P237" s="19" t="n">
        <f aca="false">IF('Country info2'!Z235="","",'Country info2'!Z235)</f>
        <v>213</v>
      </c>
      <c r="Q237" s="17" t="n">
        <f aca="false">IF('Country info2'!AA235="","",'Country info2'!AA235)</f>
        <v>172</v>
      </c>
      <c r="R237" s="19" t="n">
        <f aca="false">IF('Country info2'!AB235="","",'Country info2'!AB235)</f>
        <v>104</v>
      </c>
      <c r="S237" s="17" t="n">
        <f aca="false">IF('Country info2'!AC235="","",'Country info2'!AC235)</f>
        <v>22</v>
      </c>
      <c r="T237" s="19" t="n">
        <f aca="false">IF('Country info2'!AD235="","",'Country info2'!AD235)</f>
        <v>3</v>
      </c>
      <c r="U237" s="17" t="n">
        <f aca="false">IF('Country info2'!AE235="","",'Country info2'!AE235)</f>
        <v>0</v>
      </c>
      <c r="V237" s="19" t="n">
        <f aca="false">IF('Country info2'!AF235="","",'Country info2'!AF235)</f>
        <v>0</v>
      </c>
      <c r="W237" s="17" t="n">
        <f aca="false">IF('Country info2'!AG235="","",'Country info2'!AG235)</f>
        <v>0</v>
      </c>
      <c r="X237" s="19" t="n">
        <f aca="false">IF('Country info2'!AH235="","",'Country info2'!AH235)</f>
        <v>1</v>
      </c>
      <c r="Y237" s="17" t="n">
        <f aca="false">IF('Country info2'!AI235="","",'Country info2'!AI235)</f>
        <v>14</v>
      </c>
      <c r="Z237" s="19" t="n">
        <f aca="false">IF('Country info2'!AJ235="","",'Country info2'!AJ235)</f>
        <v>86</v>
      </c>
      <c r="AA237" s="17" t="n">
        <f aca="false">IF('Country info2'!AK235="","",'Country info2'!AK235)</f>
        <v>200</v>
      </c>
    </row>
    <row r="238" customFormat="false" ht="11.25" hidden="false" customHeight="false" outlineLevel="0" collapsed="false">
      <c r="A238" s="17" t="str">
        <f aca="false">IF('Country info2'!A236="","",'Country info2'!A236)</f>
        <v>Zimbabwe</v>
      </c>
      <c r="C238" s="18" t="n">
        <f aca="false">IF('Country info2'!N236="","",'Country info2'!N236)</f>
        <v>26</v>
      </c>
      <c r="D238" s="17" t="n">
        <f aca="false">IF('Country info2'!O236="","",'Country info2'!O236)</f>
        <v>26</v>
      </c>
      <c r="E238" s="18" t="n">
        <f aca="false">IF('Country info2'!P236="","",'Country info2'!P236)</f>
        <v>26</v>
      </c>
      <c r="F238" s="17" t="n">
        <f aca="false">IF('Country info2'!Q236="","",'Country info2'!Q236)</f>
        <v>25</v>
      </c>
      <c r="G238" s="18" t="n">
        <f aca="false">IF('Country info2'!R236="","",'Country info2'!R236)</f>
        <v>23</v>
      </c>
      <c r="H238" s="17" t="n">
        <f aca="false">IF('Country info2'!S236="","",'Country info2'!S236)</f>
        <v>21</v>
      </c>
      <c r="I238" s="18" t="n">
        <f aca="false">IF('Country info2'!T236="","",'Country info2'!T236)</f>
        <v>20</v>
      </c>
      <c r="J238" s="17" t="n">
        <f aca="false">IF('Country info2'!U236="","",'Country info2'!U236)</f>
        <v>23</v>
      </c>
      <c r="K238" s="18" t="n">
        <f aca="false">IF('Country info2'!V236="","",'Country info2'!V236)</f>
        <v>27</v>
      </c>
      <c r="L238" s="17" t="n">
        <f aca="false">IF('Country info2'!W236="","",'Country info2'!W236)</f>
        <v>27</v>
      </c>
      <c r="M238" s="18" t="n">
        <f aca="false">IF('Country info2'!X236="","",'Country info2'!X236)</f>
        <v>28</v>
      </c>
      <c r="N238" s="17" t="n">
        <f aca="false">IF('Country info2'!Y236="","",'Country info2'!Y236)</f>
        <v>26</v>
      </c>
      <c r="P238" s="19" t="n">
        <f aca="false">IF('Country info2'!Z236="","",'Country info2'!Z236)</f>
        <v>190</v>
      </c>
      <c r="Q238" s="17" t="n">
        <f aca="false">IF('Country info2'!AA236="","",'Country info2'!AA236)</f>
        <v>177</v>
      </c>
      <c r="R238" s="19" t="n">
        <f aca="false">IF('Country info2'!AB236="","",'Country info2'!AB236)</f>
        <v>107</v>
      </c>
      <c r="S238" s="17" t="n">
        <f aca="false">IF('Country info2'!AC236="","",'Country info2'!AC236)</f>
        <v>33</v>
      </c>
      <c r="T238" s="19" t="n">
        <f aca="false">IF('Country info2'!AD236="","",'Country info2'!AD236)</f>
        <v>10</v>
      </c>
      <c r="U238" s="17" t="n">
        <f aca="false">IF('Country info2'!AE236="","",'Country info2'!AE236)</f>
        <v>3</v>
      </c>
      <c r="V238" s="19" t="n">
        <f aca="false">IF('Country info2'!AF236="","",'Country info2'!AF236)</f>
        <v>1</v>
      </c>
      <c r="W238" s="17" t="n">
        <f aca="false">IF('Country info2'!AG236="","",'Country info2'!AG236)</f>
        <v>2</v>
      </c>
      <c r="X238" s="19" t="n">
        <f aca="false">IF('Country info2'!AH236="","",'Country info2'!AH236)</f>
        <v>7</v>
      </c>
      <c r="Y238" s="17" t="n">
        <f aca="false">IF('Country info2'!AI236="","",'Country info2'!AI236)</f>
        <v>32</v>
      </c>
      <c r="Z238" s="19" t="n">
        <f aca="false">IF('Country info2'!AJ236="","",'Country info2'!AJ236)</f>
        <v>93</v>
      </c>
      <c r="AA238" s="17" t="n">
        <f aca="false">IF('Country info2'!AK236="","",'Country info2'!AK236)</f>
        <v>173</v>
      </c>
    </row>
    <row r="239" customFormat="false" ht="11.25" hidden="false" customHeight="false" outlineLevel="0" collapsed="false">
      <c r="A239" s="6" t="str">
        <f aca="false">IF('Country info2'!A239="","",'Country info2'!A239)</f>
        <v/>
      </c>
      <c r="C239" s="6" t="str">
        <f aca="false">IF('Country info2'!N239="","",'Country info2'!N239)</f>
        <v/>
      </c>
      <c r="D239" s="6" t="str">
        <f aca="false">IF('Country info2'!O239="","",'Country info2'!O239)</f>
        <v/>
      </c>
      <c r="E239" s="6" t="str">
        <f aca="false">IF('Country info2'!P239="","",'Country info2'!P239)</f>
        <v/>
      </c>
      <c r="F239" s="6" t="str">
        <f aca="false">IF('Country info2'!Q239="","",'Country info2'!Q239)</f>
        <v/>
      </c>
      <c r="G239" s="6" t="str">
        <f aca="false">IF('Country info2'!R239="","",'Country info2'!R239)</f>
        <v/>
      </c>
      <c r="H239" s="6" t="str">
        <f aca="false">IF('Country info2'!S239="","",'Country info2'!S239)</f>
        <v/>
      </c>
      <c r="I239" s="6" t="str">
        <f aca="false">IF('Country info2'!T239="","",'Country info2'!T239)</f>
        <v/>
      </c>
      <c r="J239" s="6" t="str">
        <f aca="false">IF('Country info2'!U239="","",'Country info2'!U239)</f>
        <v/>
      </c>
      <c r="K239" s="6" t="str">
        <f aca="false">IF('Country info2'!V239="","",'Country info2'!V239)</f>
        <v/>
      </c>
      <c r="L239" s="6" t="str">
        <f aca="false">IF('Country info2'!W239="","",'Country info2'!W239)</f>
        <v/>
      </c>
      <c r="M239" s="6" t="str">
        <f aca="false">IF('Country info2'!X239="","",'Country info2'!X239)</f>
        <v/>
      </c>
      <c r="N239" s="6" t="str">
        <f aca="false">IF('Country info2'!Y239="","",'Country info2'!Y239)</f>
        <v/>
      </c>
      <c r="P239" s="6" t="str">
        <f aca="false">IF('Country info2'!Z239="","",'Country info2'!Z239)</f>
        <v/>
      </c>
      <c r="Q239" s="6" t="str">
        <f aca="false">IF('Country info2'!AA239="","",'Country info2'!AA239)</f>
        <v/>
      </c>
      <c r="R239" s="6" t="str">
        <f aca="false">IF('Country info2'!AB239="","",'Country info2'!AB239)</f>
        <v/>
      </c>
      <c r="S239" s="6" t="str">
        <f aca="false">IF('Country info2'!AC239="","",'Country info2'!AC239)</f>
        <v/>
      </c>
      <c r="T239" s="6" t="str">
        <f aca="false">IF('Country info2'!AD239="","",'Country info2'!AD239)</f>
        <v/>
      </c>
      <c r="U239" s="6" t="str">
        <f aca="false">IF('Country info2'!AE239="","",'Country info2'!AE239)</f>
        <v/>
      </c>
      <c r="V239" s="6" t="str">
        <f aca="false">IF('Country info2'!AF239="","",'Country info2'!AF239)</f>
        <v/>
      </c>
      <c r="W239" s="6" t="str">
        <f aca="false">IF('Country info2'!AG239="","",'Country info2'!AG239)</f>
        <v/>
      </c>
      <c r="X239" s="6" t="str">
        <f aca="false">IF('Country info2'!AH239="","",'Country info2'!AH239)</f>
        <v/>
      </c>
      <c r="Y239" s="6" t="str">
        <f aca="false">IF('Country info2'!AI239="","",'Country info2'!AI239)</f>
        <v/>
      </c>
      <c r="Z239" s="6" t="str">
        <f aca="false">IF('Country info2'!AJ239="","",'Country info2'!AJ239)</f>
        <v/>
      </c>
      <c r="AA239" s="6" t="str">
        <f aca="false">IF('Country info2'!AK239="","",'Country info2'!AK239)</f>
        <v/>
      </c>
    </row>
    <row r="240" customFormat="false" ht="11.25" hidden="false" customHeight="false" outlineLevel="0" collapsed="false">
      <c r="A240" s="6" t="str">
        <f aca="false">IF('Country info2'!A240="","",'Country info2'!A240)</f>
        <v/>
      </c>
      <c r="C240" s="6" t="str">
        <f aca="false">IF('Country info2'!N240="","",'Country info2'!N240)</f>
        <v/>
      </c>
      <c r="D240" s="6" t="str">
        <f aca="false">IF('Country info2'!O240="","",'Country info2'!O240)</f>
        <v/>
      </c>
      <c r="E240" s="6" t="str">
        <f aca="false">IF('Country info2'!P240="","",'Country info2'!P240)</f>
        <v/>
      </c>
      <c r="F240" s="6" t="str">
        <f aca="false">IF('Country info2'!Q240="","",'Country info2'!Q240)</f>
        <v/>
      </c>
      <c r="G240" s="6" t="str">
        <f aca="false">IF('Country info2'!R240="","",'Country info2'!R240)</f>
        <v/>
      </c>
      <c r="H240" s="6" t="str">
        <f aca="false">IF('Country info2'!S240="","",'Country info2'!S240)</f>
        <v/>
      </c>
      <c r="I240" s="6" t="str">
        <f aca="false">IF('Country info2'!T240="","",'Country info2'!T240)</f>
        <v/>
      </c>
      <c r="J240" s="6" t="str">
        <f aca="false">IF('Country info2'!U240="","",'Country info2'!U240)</f>
        <v/>
      </c>
      <c r="K240" s="6" t="str">
        <f aca="false">IF('Country info2'!V240="","",'Country info2'!V240)</f>
        <v/>
      </c>
      <c r="L240" s="6" t="str">
        <f aca="false">IF('Country info2'!W240="","",'Country info2'!W240)</f>
        <v/>
      </c>
      <c r="M240" s="6" t="str">
        <f aca="false">IF('Country info2'!X240="","",'Country info2'!X240)</f>
        <v/>
      </c>
      <c r="N240" s="6" t="str">
        <f aca="false">IF('Country info2'!Y240="","",'Country info2'!Y240)</f>
        <v/>
      </c>
      <c r="P240" s="6" t="str">
        <f aca="false">IF('Country info2'!Z240="","",'Country info2'!Z240)</f>
        <v/>
      </c>
      <c r="Q240" s="6" t="str">
        <f aca="false">IF('Country info2'!AA240="","",'Country info2'!AA240)</f>
        <v/>
      </c>
      <c r="R240" s="6" t="str">
        <f aca="false">IF('Country info2'!AB240="","",'Country info2'!AB240)</f>
        <v/>
      </c>
      <c r="S240" s="6" t="str">
        <f aca="false">IF('Country info2'!AC240="","",'Country info2'!AC240)</f>
        <v/>
      </c>
      <c r="T240" s="6" t="str">
        <f aca="false">IF('Country info2'!AD240="","",'Country info2'!AD240)</f>
        <v/>
      </c>
      <c r="U240" s="6" t="str">
        <f aca="false">IF('Country info2'!AE240="","",'Country info2'!AE240)</f>
        <v/>
      </c>
      <c r="V240" s="6" t="str">
        <f aca="false">IF('Country info2'!AF240="","",'Country info2'!AF240)</f>
        <v/>
      </c>
      <c r="W240" s="6" t="str">
        <f aca="false">IF('Country info2'!AG240="","",'Country info2'!AG240)</f>
        <v/>
      </c>
      <c r="X240" s="6" t="str">
        <f aca="false">IF('Country info2'!AH240="","",'Country info2'!AH240)</f>
        <v/>
      </c>
      <c r="Y240" s="6" t="str">
        <f aca="false">IF('Country info2'!AI240="","",'Country info2'!AI240)</f>
        <v/>
      </c>
      <c r="Z240" s="6" t="str">
        <f aca="false">IF('Country info2'!AJ240="","",'Country info2'!AJ240)</f>
        <v/>
      </c>
      <c r="AA240" s="6" t="str">
        <f aca="false">IF('Country info2'!AK240="","",'Country info2'!AK240)</f>
        <v/>
      </c>
    </row>
    <row r="241" customFormat="false" ht="11.25" hidden="false" customHeight="false" outlineLevel="0" collapsed="false">
      <c r="A241" s="6" t="str">
        <f aca="false">IF('Country info2'!A241="","",'Country info2'!A241)</f>
        <v/>
      </c>
      <c r="C241" s="6" t="str">
        <f aca="false">IF('Country info2'!N241="","",'Country info2'!N241)</f>
        <v/>
      </c>
      <c r="D241" s="6" t="str">
        <f aca="false">IF('Country info2'!O241="","",'Country info2'!O241)</f>
        <v/>
      </c>
      <c r="E241" s="6" t="str">
        <f aca="false">IF('Country info2'!P241="","",'Country info2'!P241)</f>
        <v/>
      </c>
      <c r="F241" s="6" t="str">
        <f aca="false">IF('Country info2'!Q241="","",'Country info2'!Q241)</f>
        <v/>
      </c>
      <c r="G241" s="6" t="str">
        <f aca="false">IF('Country info2'!R241="","",'Country info2'!R241)</f>
        <v/>
      </c>
      <c r="H241" s="6" t="str">
        <f aca="false">IF('Country info2'!S241="","",'Country info2'!S241)</f>
        <v/>
      </c>
      <c r="I241" s="6" t="str">
        <f aca="false">IF('Country info2'!T241="","",'Country info2'!T241)</f>
        <v/>
      </c>
      <c r="J241" s="6" t="str">
        <f aca="false">IF('Country info2'!U241="","",'Country info2'!U241)</f>
        <v/>
      </c>
      <c r="K241" s="6" t="str">
        <f aca="false">IF('Country info2'!V241="","",'Country info2'!V241)</f>
        <v/>
      </c>
      <c r="L241" s="6" t="str">
        <f aca="false">IF('Country info2'!W241="","",'Country info2'!W241)</f>
        <v/>
      </c>
      <c r="M241" s="6" t="str">
        <f aca="false">IF('Country info2'!X241="","",'Country info2'!X241)</f>
        <v/>
      </c>
      <c r="N241" s="6" t="str">
        <f aca="false">IF('Country info2'!Y241="","",'Country info2'!Y241)</f>
        <v/>
      </c>
      <c r="P241" s="6" t="str">
        <f aca="false">IF('Country info2'!Z241="","",'Country info2'!Z241)</f>
        <v/>
      </c>
      <c r="Q241" s="6" t="str">
        <f aca="false">IF('Country info2'!AA241="","",'Country info2'!AA241)</f>
        <v/>
      </c>
      <c r="R241" s="6" t="str">
        <f aca="false">IF('Country info2'!AB241="","",'Country info2'!AB241)</f>
        <v/>
      </c>
      <c r="S241" s="6" t="str">
        <f aca="false">IF('Country info2'!AC241="","",'Country info2'!AC241)</f>
        <v/>
      </c>
      <c r="T241" s="6" t="str">
        <f aca="false">IF('Country info2'!AD241="","",'Country info2'!AD241)</f>
        <v/>
      </c>
      <c r="U241" s="6" t="str">
        <f aca="false">IF('Country info2'!AE241="","",'Country info2'!AE241)</f>
        <v/>
      </c>
      <c r="V241" s="6" t="str">
        <f aca="false">IF('Country info2'!AF241="","",'Country info2'!AF241)</f>
        <v/>
      </c>
      <c r="W241" s="6" t="str">
        <f aca="false">IF('Country info2'!AG241="","",'Country info2'!AG241)</f>
        <v/>
      </c>
      <c r="X241" s="6" t="str">
        <f aca="false">IF('Country info2'!AH241="","",'Country info2'!AH241)</f>
        <v/>
      </c>
      <c r="Y241" s="6" t="str">
        <f aca="false">IF('Country info2'!AI241="","",'Country info2'!AI241)</f>
        <v/>
      </c>
      <c r="Z241" s="6" t="str">
        <f aca="false">IF('Country info2'!AJ241="","",'Country info2'!AJ241)</f>
        <v/>
      </c>
      <c r="AA241" s="6" t="str">
        <f aca="false">IF('Country info2'!AK241="","",'Country info2'!AK241)</f>
        <v/>
      </c>
    </row>
    <row r="242" customFormat="false" ht="11.25" hidden="false" customHeight="false" outlineLevel="0" collapsed="false">
      <c r="A242" s="6" t="str">
        <f aca="false">IF('Country info2'!A242="","",'Country info2'!A242)</f>
        <v/>
      </c>
      <c r="C242" s="6" t="str">
        <f aca="false">IF('Country info2'!N242="","",'Country info2'!N242)</f>
        <v/>
      </c>
      <c r="D242" s="6" t="str">
        <f aca="false">IF('Country info2'!O242="","",'Country info2'!O242)</f>
        <v/>
      </c>
      <c r="E242" s="6" t="str">
        <f aca="false">IF('Country info2'!P242="","",'Country info2'!P242)</f>
        <v/>
      </c>
      <c r="F242" s="6" t="str">
        <f aca="false">IF('Country info2'!Q242="","",'Country info2'!Q242)</f>
        <v/>
      </c>
      <c r="G242" s="6" t="str">
        <f aca="false">IF('Country info2'!R242="","",'Country info2'!R242)</f>
        <v/>
      </c>
      <c r="H242" s="6" t="str">
        <f aca="false">IF('Country info2'!S242="","",'Country info2'!S242)</f>
        <v/>
      </c>
      <c r="I242" s="6" t="str">
        <f aca="false">IF('Country info2'!T242="","",'Country info2'!T242)</f>
        <v/>
      </c>
      <c r="J242" s="6" t="str">
        <f aca="false">IF('Country info2'!U242="","",'Country info2'!U242)</f>
        <v/>
      </c>
      <c r="K242" s="6" t="str">
        <f aca="false">IF('Country info2'!V242="","",'Country info2'!V242)</f>
        <v/>
      </c>
      <c r="L242" s="6" t="str">
        <f aca="false">IF('Country info2'!W242="","",'Country info2'!W242)</f>
        <v/>
      </c>
      <c r="M242" s="6" t="str">
        <f aca="false">IF('Country info2'!X242="","",'Country info2'!X242)</f>
        <v/>
      </c>
      <c r="N242" s="6" t="str">
        <f aca="false">IF('Country info2'!Y242="","",'Country info2'!Y242)</f>
        <v/>
      </c>
      <c r="P242" s="6" t="str">
        <f aca="false">IF('Country info2'!Z242="","",'Country info2'!Z242)</f>
        <v/>
      </c>
      <c r="Q242" s="6" t="str">
        <f aca="false">IF('Country info2'!AA242="","",'Country info2'!AA242)</f>
        <v/>
      </c>
      <c r="R242" s="6" t="str">
        <f aca="false">IF('Country info2'!AB242="","",'Country info2'!AB242)</f>
        <v/>
      </c>
      <c r="S242" s="6" t="str">
        <f aca="false">IF('Country info2'!AC242="","",'Country info2'!AC242)</f>
        <v/>
      </c>
      <c r="T242" s="6" t="str">
        <f aca="false">IF('Country info2'!AD242="","",'Country info2'!AD242)</f>
        <v/>
      </c>
      <c r="U242" s="6" t="str">
        <f aca="false">IF('Country info2'!AE242="","",'Country info2'!AE242)</f>
        <v/>
      </c>
      <c r="V242" s="6" t="str">
        <f aca="false">IF('Country info2'!AF242="","",'Country info2'!AF242)</f>
        <v/>
      </c>
      <c r="W242" s="6" t="str">
        <f aca="false">IF('Country info2'!AG242="","",'Country info2'!AG242)</f>
        <v/>
      </c>
      <c r="X242" s="6" t="str">
        <f aca="false">IF('Country info2'!AH242="","",'Country info2'!AH242)</f>
        <v/>
      </c>
      <c r="Y242" s="6" t="str">
        <f aca="false">IF('Country info2'!AI242="","",'Country info2'!AI242)</f>
        <v/>
      </c>
      <c r="Z242" s="6" t="str">
        <f aca="false">IF('Country info2'!AJ242="","",'Country info2'!AJ242)</f>
        <v/>
      </c>
      <c r="AA242" s="6" t="str">
        <f aca="false">IF('Country info2'!AK242="","",'Country info2'!AK242)</f>
        <v/>
      </c>
    </row>
    <row r="243" customFormat="false" ht="11.25" hidden="false" customHeight="false" outlineLevel="0" collapsed="false">
      <c r="A243" s="6" t="str">
        <f aca="false">IF('Country info2'!A243="","",'Country info2'!A243)</f>
        <v/>
      </c>
      <c r="C243" s="6" t="str">
        <f aca="false">IF('Country info2'!N243="","",'Country info2'!N243)</f>
        <v/>
      </c>
      <c r="D243" s="6" t="str">
        <f aca="false">IF('Country info2'!O243="","",'Country info2'!O243)</f>
        <v/>
      </c>
      <c r="E243" s="6" t="str">
        <f aca="false">IF('Country info2'!P243="","",'Country info2'!P243)</f>
        <v/>
      </c>
      <c r="F243" s="6" t="str">
        <f aca="false">IF('Country info2'!Q243="","",'Country info2'!Q243)</f>
        <v/>
      </c>
      <c r="G243" s="6" t="str">
        <f aca="false">IF('Country info2'!R243="","",'Country info2'!R243)</f>
        <v/>
      </c>
      <c r="H243" s="6" t="str">
        <f aca="false">IF('Country info2'!S243="","",'Country info2'!S243)</f>
        <v/>
      </c>
      <c r="I243" s="6" t="str">
        <f aca="false">IF('Country info2'!T243="","",'Country info2'!T243)</f>
        <v/>
      </c>
      <c r="J243" s="6" t="str">
        <f aca="false">IF('Country info2'!U243="","",'Country info2'!U243)</f>
        <v/>
      </c>
      <c r="K243" s="6" t="str">
        <f aca="false">IF('Country info2'!V243="","",'Country info2'!V243)</f>
        <v/>
      </c>
      <c r="L243" s="6" t="str">
        <f aca="false">IF('Country info2'!W243="","",'Country info2'!W243)</f>
        <v/>
      </c>
      <c r="M243" s="6" t="str">
        <f aca="false">IF('Country info2'!X243="","",'Country info2'!X243)</f>
        <v/>
      </c>
      <c r="N243" s="6" t="str">
        <f aca="false">IF('Country info2'!Y243="","",'Country info2'!Y243)</f>
        <v/>
      </c>
      <c r="P243" s="6" t="str">
        <f aca="false">IF('Country info2'!Z243="","",'Country info2'!Z243)</f>
        <v/>
      </c>
      <c r="Q243" s="6" t="str">
        <f aca="false">IF('Country info2'!AA243="","",'Country info2'!AA243)</f>
        <v/>
      </c>
      <c r="R243" s="6" t="str">
        <f aca="false">IF('Country info2'!AB243="","",'Country info2'!AB243)</f>
        <v/>
      </c>
      <c r="S243" s="6" t="str">
        <f aca="false">IF('Country info2'!AC243="","",'Country info2'!AC243)</f>
        <v/>
      </c>
      <c r="T243" s="6" t="str">
        <f aca="false">IF('Country info2'!AD243="","",'Country info2'!AD243)</f>
        <v/>
      </c>
      <c r="U243" s="6" t="str">
        <f aca="false">IF('Country info2'!AE243="","",'Country info2'!AE243)</f>
        <v/>
      </c>
      <c r="V243" s="6" t="str">
        <f aca="false">IF('Country info2'!AF243="","",'Country info2'!AF243)</f>
        <v/>
      </c>
      <c r="W243" s="6" t="str">
        <f aca="false">IF('Country info2'!AG243="","",'Country info2'!AG243)</f>
        <v/>
      </c>
      <c r="X243" s="6" t="str">
        <f aca="false">IF('Country info2'!AH243="","",'Country info2'!AH243)</f>
        <v/>
      </c>
      <c r="Y243" s="6" t="str">
        <f aca="false">IF('Country info2'!AI243="","",'Country info2'!AI243)</f>
        <v/>
      </c>
      <c r="Z243" s="6" t="str">
        <f aca="false">IF('Country info2'!AJ243="","",'Country info2'!AJ243)</f>
        <v/>
      </c>
      <c r="AA243" s="6" t="str">
        <f aca="false">IF('Country info2'!AK243="","",'Country info2'!AK243)</f>
        <v/>
      </c>
    </row>
    <row r="244" customFormat="false" ht="11.25" hidden="false" customHeight="false" outlineLevel="0" collapsed="false">
      <c r="A244" s="6" t="str">
        <f aca="false">IF('Country info2'!A244="","",'Country info2'!A244)</f>
        <v/>
      </c>
      <c r="C244" s="6" t="str">
        <f aca="false">IF('Country info2'!N244="","",'Country info2'!N244)</f>
        <v/>
      </c>
      <c r="D244" s="6" t="str">
        <f aca="false">IF('Country info2'!O244="","",'Country info2'!O244)</f>
        <v/>
      </c>
      <c r="E244" s="6" t="str">
        <f aca="false">IF('Country info2'!P244="","",'Country info2'!P244)</f>
        <v/>
      </c>
      <c r="F244" s="6" t="str">
        <f aca="false">IF('Country info2'!Q244="","",'Country info2'!Q244)</f>
        <v/>
      </c>
      <c r="G244" s="6" t="str">
        <f aca="false">IF('Country info2'!R244="","",'Country info2'!R244)</f>
        <v/>
      </c>
      <c r="H244" s="6" t="str">
        <f aca="false">IF('Country info2'!S244="","",'Country info2'!S244)</f>
        <v/>
      </c>
      <c r="I244" s="6" t="str">
        <f aca="false">IF('Country info2'!T244="","",'Country info2'!T244)</f>
        <v/>
      </c>
      <c r="J244" s="6" t="str">
        <f aca="false">IF('Country info2'!U244="","",'Country info2'!U244)</f>
        <v/>
      </c>
      <c r="K244" s="6" t="str">
        <f aca="false">IF('Country info2'!V244="","",'Country info2'!V244)</f>
        <v/>
      </c>
      <c r="L244" s="6" t="str">
        <f aca="false">IF('Country info2'!W244="","",'Country info2'!W244)</f>
        <v/>
      </c>
      <c r="M244" s="6" t="str">
        <f aca="false">IF('Country info2'!X244="","",'Country info2'!X244)</f>
        <v/>
      </c>
      <c r="N244" s="6" t="str">
        <f aca="false">IF('Country info2'!Y244="","",'Country info2'!Y244)</f>
        <v/>
      </c>
      <c r="P244" s="6" t="str">
        <f aca="false">IF('Country info2'!Z244="","",'Country info2'!Z244)</f>
        <v/>
      </c>
      <c r="Q244" s="6" t="str">
        <f aca="false">IF('Country info2'!AA244="","",'Country info2'!AA244)</f>
        <v/>
      </c>
      <c r="R244" s="6" t="str">
        <f aca="false">IF('Country info2'!AB244="","",'Country info2'!AB244)</f>
        <v/>
      </c>
      <c r="S244" s="6" t="str">
        <f aca="false">IF('Country info2'!AC244="","",'Country info2'!AC244)</f>
        <v/>
      </c>
      <c r="T244" s="6" t="str">
        <f aca="false">IF('Country info2'!AD244="","",'Country info2'!AD244)</f>
        <v/>
      </c>
      <c r="U244" s="6" t="str">
        <f aca="false">IF('Country info2'!AE244="","",'Country info2'!AE244)</f>
        <v/>
      </c>
      <c r="V244" s="6" t="str">
        <f aca="false">IF('Country info2'!AF244="","",'Country info2'!AF244)</f>
        <v/>
      </c>
      <c r="W244" s="6" t="str">
        <f aca="false">IF('Country info2'!AG244="","",'Country info2'!AG244)</f>
        <v/>
      </c>
      <c r="X244" s="6" t="str">
        <f aca="false">IF('Country info2'!AH244="","",'Country info2'!AH244)</f>
        <v/>
      </c>
      <c r="Y244" s="6" t="str">
        <f aca="false">IF('Country info2'!AI244="","",'Country info2'!AI244)</f>
        <v/>
      </c>
      <c r="Z244" s="6" t="str">
        <f aca="false">IF('Country info2'!AJ244="","",'Country info2'!AJ244)</f>
        <v/>
      </c>
      <c r="AA244" s="6" t="str">
        <f aca="false">IF('Country info2'!AK244="","",'Country info2'!AK244)</f>
        <v/>
      </c>
    </row>
    <row r="245" customFormat="false" ht="11.25" hidden="false" customHeight="false" outlineLevel="0" collapsed="false">
      <c r="A245" s="6" t="str">
        <f aca="false">IF('Country info2'!A245="","",'Country info2'!A245)</f>
        <v/>
      </c>
      <c r="C245" s="6" t="str">
        <f aca="false">IF('Country info2'!N245="","",'Country info2'!N245)</f>
        <v/>
      </c>
      <c r="D245" s="6" t="str">
        <f aca="false">IF('Country info2'!O245="","",'Country info2'!O245)</f>
        <v/>
      </c>
      <c r="E245" s="6" t="str">
        <f aca="false">IF('Country info2'!P245="","",'Country info2'!P245)</f>
        <v/>
      </c>
      <c r="F245" s="6" t="str">
        <f aca="false">IF('Country info2'!Q245="","",'Country info2'!Q245)</f>
        <v/>
      </c>
      <c r="G245" s="6" t="str">
        <f aca="false">IF('Country info2'!R245="","",'Country info2'!R245)</f>
        <v/>
      </c>
      <c r="H245" s="6" t="str">
        <f aca="false">IF('Country info2'!S245="","",'Country info2'!S245)</f>
        <v/>
      </c>
      <c r="I245" s="6" t="str">
        <f aca="false">IF('Country info2'!T245="","",'Country info2'!T245)</f>
        <v/>
      </c>
      <c r="J245" s="6" t="str">
        <f aca="false">IF('Country info2'!U245="","",'Country info2'!U245)</f>
        <v/>
      </c>
      <c r="K245" s="6" t="str">
        <f aca="false">IF('Country info2'!V245="","",'Country info2'!V245)</f>
        <v/>
      </c>
      <c r="L245" s="6" t="str">
        <f aca="false">IF('Country info2'!W245="","",'Country info2'!W245)</f>
        <v/>
      </c>
      <c r="M245" s="6" t="str">
        <f aca="false">IF('Country info2'!X245="","",'Country info2'!X245)</f>
        <v/>
      </c>
      <c r="N245" s="6" t="str">
        <f aca="false">IF('Country info2'!Y245="","",'Country info2'!Y245)</f>
        <v/>
      </c>
      <c r="P245" s="6" t="str">
        <f aca="false">IF('Country info2'!Z245="","",'Country info2'!Z245)</f>
        <v/>
      </c>
      <c r="Q245" s="6" t="str">
        <f aca="false">IF('Country info2'!AA245="","",'Country info2'!AA245)</f>
        <v/>
      </c>
      <c r="R245" s="6" t="str">
        <f aca="false">IF('Country info2'!AB245="","",'Country info2'!AB245)</f>
        <v/>
      </c>
      <c r="S245" s="6" t="str">
        <f aca="false">IF('Country info2'!AC245="","",'Country info2'!AC245)</f>
        <v/>
      </c>
      <c r="T245" s="6" t="str">
        <f aca="false">IF('Country info2'!AD245="","",'Country info2'!AD245)</f>
        <v/>
      </c>
      <c r="U245" s="6" t="str">
        <f aca="false">IF('Country info2'!AE245="","",'Country info2'!AE245)</f>
        <v/>
      </c>
      <c r="V245" s="6" t="str">
        <f aca="false">IF('Country info2'!AF245="","",'Country info2'!AF245)</f>
        <v/>
      </c>
      <c r="W245" s="6" t="str">
        <f aca="false">IF('Country info2'!AG245="","",'Country info2'!AG245)</f>
        <v/>
      </c>
      <c r="X245" s="6" t="str">
        <f aca="false">IF('Country info2'!AH245="","",'Country info2'!AH245)</f>
        <v/>
      </c>
      <c r="Y245" s="6" t="str">
        <f aca="false">IF('Country info2'!AI245="","",'Country info2'!AI245)</f>
        <v/>
      </c>
      <c r="Z245" s="6" t="str">
        <f aca="false">IF('Country info2'!AJ245="","",'Country info2'!AJ245)</f>
        <v/>
      </c>
      <c r="AA245" s="6" t="str">
        <f aca="false">IF('Country info2'!AK245="","",'Country info2'!AK245)</f>
        <v/>
      </c>
    </row>
    <row r="246" customFormat="false" ht="11.25" hidden="false" customHeight="false" outlineLevel="0" collapsed="false">
      <c r="A246" s="6" t="str">
        <f aca="false">IF('Country info2'!A246="","",'Country info2'!A246)</f>
        <v/>
      </c>
      <c r="C246" s="6" t="str">
        <f aca="false">IF('Country info2'!N246="","",'Country info2'!N246)</f>
        <v/>
      </c>
      <c r="D246" s="6" t="str">
        <f aca="false">IF('Country info2'!O246="","",'Country info2'!O246)</f>
        <v/>
      </c>
      <c r="E246" s="6" t="str">
        <f aca="false">IF('Country info2'!P246="","",'Country info2'!P246)</f>
        <v/>
      </c>
      <c r="F246" s="6" t="str">
        <f aca="false">IF('Country info2'!Q246="","",'Country info2'!Q246)</f>
        <v/>
      </c>
      <c r="G246" s="6" t="str">
        <f aca="false">IF('Country info2'!R246="","",'Country info2'!R246)</f>
        <v/>
      </c>
      <c r="H246" s="6" t="str">
        <f aca="false">IF('Country info2'!S246="","",'Country info2'!S246)</f>
        <v/>
      </c>
      <c r="I246" s="6" t="str">
        <f aca="false">IF('Country info2'!T246="","",'Country info2'!T246)</f>
        <v/>
      </c>
      <c r="J246" s="6" t="str">
        <f aca="false">IF('Country info2'!U246="","",'Country info2'!U246)</f>
        <v/>
      </c>
      <c r="K246" s="6" t="str">
        <f aca="false">IF('Country info2'!V246="","",'Country info2'!V246)</f>
        <v/>
      </c>
      <c r="L246" s="6" t="str">
        <f aca="false">IF('Country info2'!W246="","",'Country info2'!W246)</f>
        <v/>
      </c>
      <c r="M246" s="6" t="str">
        <f aca="false">IF('Country info2'!X246="","",'Country info2'!X246)</f>
        <v/>
      </c>
      <c r="N246" s="6" t="str">
        <f aca="false">IF('Country info2'!Y246="","",'Country info2'!Y246)</f>
        <v/>
      </c>
      <c r="P246" s="6" t="str">
        <f aca="false">IF('Country info2'!Z246="","",'Country info2'!Z246)</f>
        <v/>
      </c>
      <c r="Q246" s="6" t="str">
        <f aca="false">IF('Country info2'!AA246="","",'Country info2'!AA246)</f>
        <v/>
      </c>
      <c r="R246" s="6" t="str">
        <f aca="false">IF('Country info2'!AB246="","",'Country info2'!AB246)</f>
        <v/>
      </c>
      <c r="S246" s="6" t="str">
        <f aca="false">IF('Country info2'!AC246="","",'Country info2'!AC246)</f>
        <v/>
      </c>
      <c r="T246" s="6" t="str">
        <f aca="false">IF('Country info2'!AD246="","",'Country info2'!AD246)</f>
        <v/>
      </c>
      <c r="U246" s="6" t="str">
        <f aca="false">IF('Country info2'!AE246="","",'Country info2'!AE246)</f>
        <v/>
      </c>
      <c r="V246" s="6" t="str">
        <f aca="false">IF('Country info2'!AF246="","",'Country info2'!AF246)</f>
        <v/>
      </c>
      <c r="W246" s="6" t="str">
        <f aca="false">IF('Country info2'!AG246="","",'Country info2'!AG246)</f>
        <v/>
      </c>
      <c r="X246" s="6" t="str">
        <f aca="false">IF('Country info2'!AH246="","",'Country info2'!AH246)</f>
        <v/>
      </c>
      <c r="Y246" s="6" t="str">
        <f aca="false">IF('Country info2'!AI246="","",'Country info2'!AI246)</f>
        <v/>
      </c>
      <c r="Z246" s="6" t="str">
        <f aca="false">IF('Country info2'!AJ246="","",'Country info2'!AJ246)</f>
        <v/>
      </c>
      <c r="AA246" s="6" t="str">
        <f aca="false">IF('Country info2'!AK246="","",'Country info2'!AK246)</f>
        <v/>
      </c>
    </row>
    <row r="247" customFormat="false" ht="11.25" hidden="false" customHeight="false" outlineLevel="0" collapsed="false">
      <c r="A247" s="6" t="str">
        <f aca="false">IF('Country info2'!A247="","",'Country info2'!A247)</f>
        <v/>
      </c>
      <c r="C247" s="6" t="str">
        <f aca="false">IF('Country info2'!N247="","",'Country info2'!N247)</f>
        <v/>
      </c>
      <c r="D247" s="6" t="str">
        <f aca="false">IF('Country info2'!O247="","",'Country info2'!O247)</f>
        <v/>
      </c>
      <c r="E247" s="6" t="str">
        <f aca="false">IF('Country info2'!P247="","",'Country info2'!P247)</f>
        <v/>
      </c>
      <c r="F247" s="6" t="str">
        <f aca="false">IF('Country info2'!Q247="","",'Country info2'!Q247)</f>
        <v/>
      </c>
      <c r="G247" s="6" t="str">
        <f aca="false">IF('Country info2'!R247="","",'Country info2'!R247)</f>
        <v/>
      </c>
      <c r="H247" s="6" t="str">
        <f aca="false">IF('Country info2'!S247="","",'Country info2'!S247)</f>
        <v/>
      </c>
      <c r="I247" s="6" t="str">
        <f aca="false">IF('Country info2'!T247="","",'Country info2'!T247)</f>
        <v/>
      </c>
      <c r="J247" s="6" t="str">
        <f aca="false">IF('Country info2'!U247="","",'Country info2'!U247)</f>
        <v/>
      </c>
      <c r="K247" s="6" t="str">
        <f aca="false">IF('Country info2'!V247="","",'Country info2'!V247)</f>
        <v/>
      </c>
      <c r="L247" s="6" t="str">
        <f aca="false">IF('Country info2'!W247="","",'Country info2'!W247)</f>
        <v/>
      </c>
      <c r="M247" s="6" t="str">
        <f aca="false">IF('Country info2'!X247="","",'Country info2'!X247)</f>
        <v/>
      </c>
      <c r="N247" s="6" t="str">
        <f aca="false">IF('Country info2'!Y247="","",'Country info2'!Y247)</f>
        <v/>
      </c>
      <c r="P247" s="6" t="str">
        <f aca="false">IF('Country info2'!Z247="","",'Country info2'!Z247)</f>
        <v/>
      </c>
      <c r="Q247" s="6" t="str">
        <f aca="false">IF('Country info2'!AA247="","",'Country info2'!AA247)</f>
        <v/>
      </c>
      <c r="R247" s="6" t="str">
        <f aca="false">IF('Country info2'!AB247="","",'Country info2'!AB247)</f>
        <v/>
      </c>
      <c r="S247" s="6" t="str">
        <f aca="false">IF('Country info2'!AC247="","",'Country info2'!AC247)</f>
        <v/>
      </c>
      <c r="T247" s="6" t="str">
        <f aca="false">IF('Country info2'!AD247="","",'Country info2'!AD247)</f>
        <v/>
      </c>
      <c r="U247" s="6" t="str">
        <f aca="false">IF('Country info2'!AE247="","",'Country info2'!AE247)</f>
        <v/>
      </c>
      <c r="V247" s="6" t="str">
        <f aca="false">IF('Country info2'!AF247="","",'Country info2'!AF247)</f>
        <v/>
      </c>
      <c r="W247" s="6" t="str">
        <f aca="false">IF('Country info2'!AG247="","",'Country info2'!AG247)</f>
        <v/>
      </c>
      <c r="X247" s="6" t="str">
        <f aca="false">IF('Country info2'!AH247="","",'Country info2'!AH247)</f>
        <v/>
      </c>
      <c r="Y247" s="6" t="str">
        <f aca="false">IF('Country info2'!AI247="","",'Country info2'!AI247)</f>
        <v/>
      </c>
      <c r="Z247" s="6" t="str">
        <f aca="false">IF('Country info2'!AJ247="","",'Country info2'!AJ247)</f>
        <v/>
      </c>
      <c r="AA247" s="6" t="str">
        <f aca="false">IF('Country info2'!AK247="","",'Country info2'!AK247)</f>
        <v/>
      </c>
    </row>
    <row r="248" customFormat="false" ht="11.25" hidden="false" customHeight="false" outlineLevel="0" collapsed="false">
      <c r="A248" s="6" t="str">
        <f aca="false">IF('Country info2'!A248="","",'Country info2'!A248)</f>
        <v/>
      </c>
      <c r="C248" s="6" t="str">
        <f aca="false">IF('Country info2'!N248="","",'Country info2'!N248)</f>
        <v/>
      </c>
      <c r="D248" s="6" t="str">
        <f aca="false">IF('Country info2'!O248="","",'Country info2'!O248)</f>
        <v/>
      </c>
      <c r="E248" s="6" t="str">
        <f aca="false">IF('Country info2'!P248="","",'Country info2'!P248)</f>
        <v/>
      </c>
      <c r="F248" s="6" t="str">
        <f aca="false">IF('Country info2'!Q248="","",'Country info2'!Q248)</f>
        <v/>
      </c>
      <c r="G248" s="6" t="str">
        <f aca="false">IF('Country info2'!R248="","",'Country info2'!R248)</f>
        <v/>
      </c>
      <c r="H248" s="6" t="str">
        <f aca="false">IF('Country info2'!S248="","",'Country info2'!S248)</f>
        <v/>
      </c>
      <c r="I248" s="6" t="str">
        <f aca="false">IF('Country info2'!T248="","",'Country info2'!T248)</f>
        <v/>
      </c>
      <c r="J248" s="6" t="str">
        <f aca="false">IF('Country info2'!U248="","",'Country info2'!U248)</f>
        <v/>
      </c>
      <c r="K248" s="6" t="str">
        <f aca="false">IF('Country info2'!V248="","",'Country info2'!V248)</f>
        <v/>
      </c>
      <c r="L248" s="6" t="str">
        <f aca="false">IF('Country info2'!W248="","",'Country info2'!W248)</f>
        <v/>
      </c>
      <c r="M248" s="6" t="str">
        <f aca="false">IF('Country info2'!X248="","",'Country info2'!X248)</f>
        <v/>
      </c>
      <c r="N248" s="6" t="str">
        <f aca="false">IF('Country info2'!Y248="","",'Country info2'!Y248)</f>
        <v/>
      </c>
      <c r="P248" s="6" t="str">
        <f aca="false">IF('Country info2'!Z248="","",'Country info2'!Z248)</f>
        <v/>
      </c>
      <c r="Q248" s="6" t="str">
        <f aca="false">IF('Country info2'!AA248="","",'Country info2'!AA248)</f>
        <v/>
      </c>
      <c r="R248" s="6" t="str">
        <f aca="false">IF('Country info2'!AB248="","",'Country info2'!AB248)</f>
        <v/>
      </c>
      <c r="S248" s="6" t="str">
        <f aca="false">IF('Country info2'!AC248="","",'Country info2'!AC248)</f>
        <v/>
      </c>
      <c r="T248" s="6" t="str">
        <f aca="false">IF('Country info2'!AD248="","",'Country info2'!AD248)</f>
        <v/>
      </c>
      <c r="U248" s="6" t="str">
        <f aca="false">IF('Country info2'!AE248="","",'Country info2'!AE248)</f>
        <v/>
      </c>
      <c r="V248" s="6" t="str">
        <f aca="false">IF('Country info2'!AF248="","",'Country info2'!AF248)</f>
        <v/>
      </c>
      <c r="W248" s="6" t="str">
        <f aca="false">IF('Country info2'!AG248="","",'Country info2'!AG248)</f>
        <v/>
      </c>
      <c r="X248" s="6" t="str">
        <f aca="false">IF('Country info2'!AH248="","",'Country info2'!AH248)</f>
        <v/>
      </c>
      <c r="Y248" s="6" t="str">
        <f aca="false">IF('Country info2'!AI248="","",'Country info2'!AI248)</f>
        <v/>
      </c>
      <c r="Z248" s="6" t="str">
        <f aca="false">IF('Country info2'!AJ248="","",'Country info2'!AJ248)</f>
        <v/>
      </c>
      <c r="AA248" s="6" t="str">
        <f aca="false">IF('Country info2'!AK248="","",'Country info2'!AK248)</f>
        <v/>
      </c>
    </row>
    <row r="249" customFormat="false" ht="11.25" hidden="false" customHeight="false" outlineLevel="0" collapsed="false">
      <c r="A249" s="6" t="str">
        <f aca="false">IF('Country info2'!A249="","",'Country info2'!A249)</f>
        <v/>
      </c>
      <c r="C249" s="6" t="str">
        <f aca="false">IF('Country info2'!N249="","",'Country info2'!N249)</f>
        <v/>
      </c>
      <c r="D249" s="6" t="str">
        <f aca="false">IF('Country info2'!O249="","",'Country info2'!O249)</f>
        <v/>
      </c>
      <c r="E249" s="6" t="str">
        <f aca="false">IF('Country info2'!P249="","",'Country info2'!P249)</f>
        <v/>
      </c>
      <c r="F249" s="6" t="str">
        <f aca="false">IF('Country info2'!Q249="","",'Country info2'!Q249)</f>
        <v/>
      </c>
      <c r="G249" s="6" t="str">
        <f aca="false">IF('Country info2'!R249="","",'Country info2'!R249)</f>
        <v/>
      </c>
      <c r="H249" s="6" t="str">
        <f aca="false">IF('Country info2'!S249="","",'Country info2'!S249)</f>
        <v/>
      </c>
      <c r="I249" s="6" t="str">
        <f aca="false">IF('Country info2'!T249="","",'Country info2'!T249)</f>
        <v/>
      </c>
      <c r="J249" s="6" t="str">
        <f aca="false">IF('Country info2'!U249="","",'Country info2'!U249)</f>
        <v/>
      </c>
      <c r="K249" s="6" t="str">
        <f aca="false">IF('Country info2'!V249="","",'Country info2'!V249)</f>
        <v/>
      </c>
      <c r="L249" s="6" t="str">
        <f aca="false">IF('Country info2'!W249="","",'Country info2'!W249)</f>
        <v/>
      </c>
      <c r="M249" s="6" t="str">
        <f aca="false">IF('Country info2'!X249="","",'Country info2'!X249)</f>
        <v/>
      </c>
      <c r="N249" s="6" t="str">
        <f aca="false">IF('Country info2'!Y249="","",'Country info2'!Y249)</f>
        <v/>
      </c>
      <c r="P249" s="6" t="str">
        <f aca="false">IF('Country info2'!Z249="","",'Country info2'!Z249)</f>
        <v/>
      </c>
      <c r="Q249" s="6" t="str">
        <f aca="false">IF('Country info2'!AA249="","",'Country info2'!AA249)</f>
        <v/>
      </c>
      <c r="R249" s="6" t="str">
        <f aca="false">IF('Country info2'!AB249="","",'Country info2'!AB249)</f>
        <v/>
      </c>
      <c r="S249" s="6" t="str">
        <f aca="false">IF('Country info2'!AC249="","",'Country info2'!AC249)</f>
        <v/>
      </c>
      <c r="T249" s="6" t="str">
        <f aca="false">IF('Country info2'!AD249="","",'Country info2'!AD249)</f>
        <v/>
      </c>
      <c r="U249" s="6" t="str">
        <f aca="false">IF('Country info2'!AE249="","",'Country info2'!AE249)</f>
        <v/>
      </c>
      <c r="V249" s="6" t="str">
        <f aca="false">IF('Country info2'!AF249="","",'Country info2'!AF249)</f>
        <v/>
      </c>
      <c r="W249" s="6" t="str">
        <f aca="false">IF('Country info2'!AG249="","",'Country info2'!AG249)</f>
        <v/>
      </c>
      <c r="X249" s="6" t="str">
        <f aca="false">IF('Country info2'!AH249="","",'Country info2'!AH249)</f>
        <v/>
      </c>
      <c r="Y249" s="6" t="str">
        <f aca="false">IF('Country info2'!AI249="","",'Country info2'!AI249)</f>
        <v/>
      </c>
      <c r="Z249" s="6" t="str">
        <f aca="false">IF('Country info2'!AJ249="","",'Country info2'!AJ249)</f>
        <v/>
      </c>
      <c r="AA249" s="6" t="str">
        <f aca="false">IF('Country info2'!AK249="","",'Country info2'!AK249)</f>
        <v/>
      </c>
    </row>
    <row r="250" customFormat="false" ht="11.25" hidden="false" customHeight="false" outlineLevel="0" collapsed="false">
      <c r="A250" s="6" t="str">
        <f aca="false">IF('Country info2'!A250="","",'Country info2'!A250)</f>
        <v/>
      </c>
      <c r="C250" s="6" t="str">
        <f aca="false">IF('Country info2'!N250="","",'Country info2'!N250)</f>
        <v/>
      </c>
      <c r="D250" s="6" t="str">
        <f aca="false">IF('Country info2'!O250="","",'Country info2'!O250)</f>
        <v/>
      </c>
      <c r="E250" s="6" t="str">
        <f aca="false">IF('Country info2'!P250="","",'Country info2'!P250)</f>
        <v/>
      </c>
      <c r="F250" s="6" t="str">
        <f aca="false">IF('Country info2'!Q250="","",'Country info2'!Q250)</f>
        <v/>
      </c>
      <c r="G250" s="6" t="str">
        <f aca="false">IF('Country info2'!R250="","",'Country info2'!R250)</f>
        <v/>
      </c>
      <c r="H250" s="6" t="str">
        <f aca="false">IF('Country info2'!S250="","",'Country info2'!S250)</f>
        <v/>
      </c>
      <c r="I250" s="6" t="str">
        <f aca="false">IF('Country info2'!T250="","",'Country info2'!T250)</f>
        <v/>
      </c>
      <c r="J250" s="6" t="str">
        <f aca="false">IF('Country info2'!U250="","",'Country info2'!U250)</f>
        <v/>
      </c>
      <c r="K250" s="6" t="str">
        <f aca="false">IF('Country info2'!V250="","",'Country info2'!V250)</f>
        <v/>
      </c>
      <c r="L250" s="6" t="str">
        <f aca="false">IF('Country info2'!W250="","",'Country info2'!W250)</f>
        <v/>
      </c>
      <c r="M250" s="6" t="str">
        <f aca="false">IF('Country info2'!X250="","",'Country info2'!X250)</f>
        <v/>
      </c>
      <c r="N250" s="6" t="str">
        <f aca="false">IF('Country info2'!Y250="","",'Country info2'!Y250)</f>
        <v/>
      </c>
      <c r="P250" s="6" t="str">
        <f aca="false">IF('Country info2'!Z250="","",'Country info2'!Z250)</f>
        <v/>
      </c>
      <c r="Q250" s="6" t="str">
        <f aca="false">IF('Country info2'!AA250="","",'Country info2'!AA250)</f>
        <v/>
      </c>
      <c r="R250" s="6" t="str">
        <f aca="false">IF('Country info2'!AB250="","",'Country info2'!AB250)</f>
        <v/>
      </c>
      <c r="S250" s="6" t="str">
        <f aca="false">IF('Country info2'!AC250="","",'Country info2'!AC250)</f>
        <v/>
      </c>
      <c r="T250" s="6" t="str">
        <f aca="false">IF('Country info2'!AD250="","",'Country info2'!AD250)</f>
        <v/>
      </c>
      <c r="U250" s="6" t="str">
        <f aca="false">IF('Country info2'!AE250="","",'Country info2'!AE250)</f>
        <v/>
      </c>
      <c r="V250" s="6" t="str">
        <f aca="false">IF('Country info2'!AF250="","",'Country info2'!AF250)</f>
        <v/>
      </c>
      <c r="W250" s="6" t="str">
        <f aca="false">IF('Country info2'!AG250="","",'Country info2'!AG250)</f>
        <v/>
      </c>
      <c r="X250" s="6" t="str">
        <f aca="false">IF('Country info2'!AH250="","",'Country info2'!AH250)</f>
        <v/>
      </c>
      <c r="Y250" s="6" t="str">
        <f aca="false">IF('Country info2'!AI250="","",'Country info2'!AI250)</f>
        <v/>
      </c>
      <c r="Z250" s="6" t="str">
        <f aca="false">IF('Country info2'!AJ250="","",'Country info2'!AJ250)</f>
        <v/>
      </c>
      <c r="AA250" s="6" t="str">
        <f aca="false">IF('Country info2'!AK250="","",'Country info2'!AK250)</f>
        <v/>
      </c>
    </row>
    <row r="251" customFormat="false" ht="11.25" hidden="false" customHeight="false" outlineLevel="0" collapsed="false">
      <c r="A251" s="6" t="str">
        <f aca="false">IF('Country info2'!A251="","",'Country info2'!A251)</f>
        <v/>
      </c>
      <c r="C251" s="6" t="str">
        <f aca="false">IF('Country info2'!N251="","",'Country info2'!N251)</f>
        <v/>
      </c>
      <c r="D251" s="6" t="str">
        <f aca="false">IF('Country info2'!O251="","",'Country info2'!O251)</f>
        <v/>
      </c>
      <c r="E251" s="6" t="str">
        <f aca="false">IF('Country info2'!P251="","",'Country info2'!P251)</f>
        <v/>
      </c>
      <c r="F251" s="6" t="str">
        <f aca="false">IF('Country info2'!Q251="","",'Country info2'!Q251)</f>
        <v/>
      </c>
      <c r="G251" s="6" t="str">
        <f aca="false">IF('Country info2'!R251="","",'Country info2'!R251)</f>
        <v/>
      </c>
      <c r="H251" s="6" t="str">
        <f aca="false">IF('Country info2'!S251="","",'Country info2'!S251)</f>
        <v/>
      </c>
      <c r="I251" s="6" t="str">
        <f aca="false">IF('Country info2'!T251="","",'Country info2'!T251)</f>
        <v/>
      </c>
      <c r="J251" s="6" t="str">
        <f aca="false">IF('Country info2'!U251="","",'Country info2'!U251)</f>
        <v/>
      </c>
      <c r="K251" s="6" t="str">
        <f aca="false">IF('Country info2'!V251="","",'Country info2'!V251)</f>
        <v/>
      </c>
      <c r="L251" s="6" t="str">
        <f aca="false">IF('Country info2'!W251="","",'Country info2'!W251)</f>
        <v/>
      </c>
      <c r="M251" s="6" t="str">
        <f aca="false">IF('Country info2'!X251="","",'Country info2'!X251)</f>
        <v/>
      </c>
      <c r="N251" s="6" t="str">
        <f aca="false">IF('Country info2'!Y251="","",'Country info2'!Y251)</f>
        <v/>
      </c>
      <c r="P251" s="6" t="str">
        <f aca="false">IF('Country info2'!Z251="","",'Country info2'!Z251)</f>
        <v/>
      </c>
      <c r="Q251" s="6" t="str">
        <f aca="false">IF('Country info2'!AA251="","",'Country info2'!AA251)</f>
        <v/>
      </c>
      <c r="R251" s="6" t="str">
        <f aca="false">IF('Country info2'!AB251="","",'Country info2'!AB251)</f>
        <v/>
      </c>
      <c r="S251" s="6" t="str">
        <f aca="false">IF('Country info2'!AC251="","",'Country info2'!AC251)</f>
        <v/>
      </c>
      <c r="T251" s="6" t="str">
        <f aca="false">IF('Country info2'!AD251="","",'Country info2'!AD251)</f>
        <v/>
      </c>
      <c r="U251" s="6" t="str">
        <f aca="false">IF('Country info2'!AE251="","",'Country info2'!AE251)</f>
        <v/>
      </c>
      <c r="V251" s="6" t="str">
        <f aca="false">IF('Country info2'!AF251="","",'Country info2'!AF251)</f>
        <v/>
      </c>
      <c r="W251" s="6" t="str">
        <f aca="false">IF('Country info2'!AG251="","",'Country info2'!AG251)</f>
        <v/>
      </c>
      <c r="X251" s="6" t="str">
        <f aca="false">IF('Country info2'!AH251="","",'Country info2'!AH251)</f>
        <v/>
      </c>
      <c r="Y251" s="6" t="str">
        <f aca="false">IF('Country info2'!AI251="","",'Country info2'!AI251)</f>
        <v/>
      </c>
      <c r="Z251" s="6" t="str">
        <f aca="false">IF('Country info2'!AJ251="","",'Country info2'!AJ251)</f>
        <v/>
      </c>
      <c r="AA251" s="6" t="str">
        <f aca="false">IF('Country info2'!AK251="","",'Country info2'!AK251)</f>
        <v/>
      </c>
    </row>
    <row r="252" customFormat="false" ht="11.25" hidden="false" customHeight="false" outlineLevel="0" collapsed="false">
      <c r="A252" s="6" t="str">
        <f aca="false">IF('Country info2'!A252="","",'Country info2'!A252)</f>
        <v/>
      </c>
      <c r="C252" s="6" t="str">
        <f aca="false">IF('Country info2'!N252="","",'Country info2'!N252)</f>
        <v/>
      </c>
      <c r="D252" s="6" t="str">
        <f aca="false">IF('Country info2'!O252="","",'Country info2'!O252)</f>
        <v/>
      </c>
      <c r="E252" s="6" t="str">
        <f aca="false">IF('Country info2'!P252="","",'Country info2'!P252)</f>
        <v/>
      </c>
      <c r="F252" s="6" t="str">
        <f aca="false">IF('Country info2'!Q252="","",'Country info2'!Q252)</f>
        <v/>
      </c>
      <c r="G252" s="6" t="str">
        <f aca="false">IF('Country info2'!R252="","",'Country info2'!R252)</f>
        <v/>
      </c>
      <c r="H252" s="6" t="str">
        <f aca="false">IF('Country info2'!S252="","",'Country info2'!S252)</f>
        <v/>
      </c>
      <c r="I252" s="6" t="str">
        <f aca="false">IF('Country info2'!T252="","",'Country info2'!T252)</f>
        <v/>
      </c>
      <c r="J252" s="6" t="str">
        <f aca="false">IF('Country info2'!U252="","",'Country info2'!U252)</f>
        <v/>
      </c>
      <c r="K252" s="6" t="str">
        <f aca="false">IF('Country info2'!V252="","",'Country info2'!V252)</f>
        <v/>
      </c>
      <c r="L252" s="6" t="str">
        <f aca="false">IF('Country info2'!W252="","",'Country info2'!W252)</f>
        <v/>
      </c>
      <c r="M252" s="6" t="str">
        <f aca="false">IF('Country info2'!X252="","",'Country info2'!X252)</f>
        <v/>
      </c>
      <c r="N252" s="6" t="str">
        <f aca="false">IF('Country info2'!Y252="","",'Country info2'!Y252)</f>
        <v/>
      </c>
      <c r="P252" s="6" t="str">
        <f aca="false">IF('Country info2'!Z252="","",'Country info2'!Z252)</f>
        <v/>
      </c>
      <c r="Q252" s="6" t="str">
        <f aca="false">IF('Country info2'!AA252="","",'Country info2'!AA252)</f>
        <v/>
      </c>
      <c r="R252" s="6" t="str">
        <f aca="false">IF('Country info2'!AB252="","",'Country info2'!AB252)</f>
        <v/>
      </c>
      <c r="S252" s="6" t="str">
        <f aca="false">IF('Country info2'!AC252="","",'Country info2'!AC252)</f>
        <v/>
      </c>
      <c r="T252" s="6" t="str">
        <f aca="false">IF('Country info2'!AD252="","",'Country info2'!AD252)</f>
        <v/>
      </c>
      <c r="U252" s="6" t="str">
        <f aca="false">IF('Country info2'!AE252="","",'Country info2'!AE252)</f>
        <v/>
      </c>
      <c r="V252" s="6" t="str">
        <f aca="false">IF('Country info2'!AF252="","",'Country info2'!AF252)</f>
        <v/>
      </c>
      <c r="W252" s="6" t="str">
        <f aca="false">IF('Country info2'!AG252="","",'Country info2'!AG252)</f>
        <v/>
      </c>
      <c r="X252" s="6" t="str">
        <f aca="false">IF('Country info2'!AH252="","",'Country info2'!AH252)</f>
        <v/>
      </c>
      <c r="Y252" s="6" t="str">
        <f aca="false">IF('Country info2'!AI252="","",'Country info2'!AI252)</f>
        <v/>
      </c>
      <c r="Z252" s="6" t="str">
        <f aca="false">IF('Country info2'!AJ252="","",'Country info2'!AJ252)</f>
        <v/>
      </c>
      <c r="AA252" s="6" t="str">
        <f aca="false">IF('Country info2'!AK252="","",'Country info2'!AK252)</f>
        <v/>
      </c>
    </row>
    <row r="253" customFormat="false" ht="11.25" hidden="false" customHeight="false" outlineLevel="0" collapsed="false">
      <c r="A253" s="6" t="str">
        <f aca="false">IF('Country info2'!A253="","",'Country info2'!A253)</f>
        <v/>
      </c>
      <c r="C253" s="6" t="str">
        <f aca="false">IF('Country info2'!N253="","",'Country info2'!N253)</f>
        <v/>
      </c>
      <c r="D253" s="6" t="str">
        <f aca="false">IF('Country info2'!O253="","",'Country info2'!O253)</f>
        <v/>
      </c>
      <c r="E253" s="6" t="str">
        <f aca="false">IF('Country info2'!P253="","",'Country info2'!P253)</f>
        <v/>
      </c>
      <c r="F253" s="6" t="str">
        <f aca="false">IF('Country info2'!Q253="","",'Country info2'!Q253)</f>
        <v/>
      </c>
      <c r="G253" s="6" t="str">
        <f aca="false">IF('Country info2'!R253="","",'Country info2'!R253)</f>
        <v/>
      </c>
      <c r="H253" s="6" t="str">
        <f aca="false">IF('Country info2'!S253="","",'Country info2'!S253)</f>
        <v/>
      </c>
      <c r="I253" s="6" t="str">
        <f aca="false">IF('Country info2'!T253="","",'Country info2'!T253)</f>
        <v/>
      </c>
      <c r="J253" s="6" t="str">
        <f aca="false">IF('Country info2'!U253="","",'Country info2'!U253)</f>
        <v/>
      </c>
      <c r="K253" s="6" t="str">
        <f aca="false">IF('Country info2'!V253="","",'Country info2'!V253)</f>
        <v/>
      </c>
      <c r="L253" s="6" t="str">
        <f aca="false">IF('Country info2'!W253="","",'Country info2'!W253)</f>
        <v/>
      </c>
      <c r="M253" s="6" t="str">
        <f aca="false">IF('Country info2'!X253="","",'Country info2'!X253)</f>
        <v/>
      </c>
      <c r="N253" s="6" t="str">
        <f aca="false">IF('Country info2'!Y253="","",'Country info2'!Y253)</f>
        <v/>
      </c>
      <c r="P253" s="6" t="str">
        <f aca="false">IF('Country info2'!Z253="","",'Country info2'!Z253)</f>
        <v/>
      </c>
      <c r="Q253" s="6" t="str">
        <f aca="false">IF('Country info2'!AA253="","",'Country info2'!AA253)</f>
        <v/>
      </c>
      <c r="R253" s="6" t="str">
        <f aca="false">IF('Country info2'!AB253="","",'Country info2'!AB253)</f>
        <v/>
      </c>
      <c r="S253" s="6" t="str">
        <f aca="false">IF('Country info2'!AC253="","",'Country info2'!AC253)</f>
        <v/>
      </c>
      <c r="T253" s="6" t="str">
        <f aca="false">IF('Country info2'!AD253="","",'Country info2'!AD253)</f>
        <v/>
      </c>
      <c r="U253" s="6" t="str">
        <f aca="false">IF('Country info2'!AE253="","",'Country info2'!AE253)</f>
        <v/>
      </c>
      <c r="V253" s="6" t="str">
        <f aca="false">IF('Country info2'!AF253="","",'Country info2'!AF253)</f>
        <v/>
      </c>
      <c r="W253" s="6" t="str">
        <f aca="false">IF('Country info2'!AG253="","",'Country info2'!AG253)</f>
        <v/>
      </c>
      <c r="X253" s="6" t="str">
        <f aca="false">IF('Country info2'!AH253="","",'Country info2'!AH253)</f>
        <v/>
      </c>
      <c r="Y253" s="6" t="str">
        <f aca="false">IF('Country info2'!AI253="","",'Country info2'!AI253)</f>
        <v/>
      </c>
      <c r="Z253" s="6" t="str">
        <f aca="false">IF('Country info2'!AJ253="","",'Country info2'!AJ253)</f>
        <v/>
      </c>
      <c r="AA253" s="6" t="str">
        <f aca="false">IF('Country info2'!AK253="","",'Country info2'!AK253)</f>
        <v/>
      </c>
    </row>
    <row r="254" customFormat="false" ht="11.25" hidden="false" customHeight="false" outlineLevel="0" collapsed="false">
      <c r="A254" s="6" t="str">
        <f aca="false">IF('Country info2'!A254="","",'Country info2'!A254)</f>
        <v/>
      </c>
      <c r="C254" s="6" t="str">
        <f aca="false">IF('Country info2'!N254="","",'Country info2'!N254)</f>
        <v/>
      </c>
      <c r="D254" s="6" t="str">
        <f aca="false">IF('Country info2'!O254="","",'Country info2'!O254)</f>
        <v/>
      </c>
      <c r="E254" s="6" t="str">
        <f aca="false">IF('Country info2'!P254="","",'Country info2'!P254)</f>
        <v/>
      </c>
      <c r="F254" s="6" t="str">
        <f aca="false">IF('Country info2'!Q254="","",'Country info2'!Q254)</f>
        <v/>
      </c>
      <c r="G254" s="6" t="str">
        <f aca="false">IF('Country info2'!R254="","",'Country info2'!R254)</f>
        <v/>
      </c>
      <c r="H254" s="6" t="str">
        <f aca="false">IF('Country info2'!S254="","",'Country info2'!S254)</f>
        <v/>
      </c>
      <c r="I254" s="6" t="str">
        <f aca="false">IF('Country info2'!T254="","",'Country info2'!T254)</f>
        <v/>
      </c>
      <c r="J254" s="6" t="str">
        <f aca="false">IF('Country info2'!U254="","",'Country info2'!U254)</f>
        <v/>
      </c>
      <c r="K254" s="6" t="str">
        <f aca="false">IF('Country info2'!V254="","",'Country info2'!V254)</f>
        <v/>
      </c>
      <c r="L254" s="6" t="str">
        <f aca="false">IF('Country info2'!W254="","",'Country info2'!W254)</f>
        <v/>
      </c>
      <c r="M254" s="6" t="str">
        <f aca="false">IF('Country info2'!X254="","",'Country info2'!X254)</f>
        <v/>
      </c>
      <c r="N254" s="6" t="str">
        <f aca="false">IF('Country info2'!Y254="","",'Country info2'!Y254)</f>
        <v/>
      </c>
      <c r="P254" s="6" t="str">
        <f aca="false">IF('Country info2'!Z254="","",'Country info2'!Z254)</f>
        <v/>
      </c>
      <c r="Q254" s="6" t="str">
        <f aca="false">IF('Country info2'!AA254="","",'Country info2'!AA254)</f>
        <v/>
      </c>
      <c r="R254" s="6" t="str">
        <f aca="false">IF('Country info2'!AB254="","",'Country info2'!AB254)</f>
        <v/>
      </c>
      <c r="S254" s="6" t="str">
        <f aca="false">IF('Country info2'!AC254="","",'Country info2'!AC254)</f>
        <v/>
      </c>
      <c r="T254" s="6" t="str">
        <f aca="false">IF('Country info2'!AD254="","",'Country info2'!AD254)</f>
        <v/>
      </c>
      <c r="U254" s="6" t="str">
        <f aca="false">IF('Country info2'!AE254="","",'Country info2'!AE254)</f>
        <v/>
      </c>
      <c r="V254" s="6" t="str">
        <f aca="false">IF('Country info2'!AF254="","",'Country info2'!AF254)</f>
        <v/>
      </c>
      <c r="W254" s="6" t="str">
        <f aca="false">IF('Country info2'!AG254="","",'Country info2'!AG254)</f>
        <v/>
      </c>
      <c r="X254" s="6" t="str">
        <f aca="false">IF('Country info2'!AH254="","",'Country info2'!AH254)</f>
        <v/>
      </c>
      <c r="Y254" s="6" t="str">
        <f aca="false">IF('Country info2'!AI254="","",'Country info2'!AI254)</f>
        <v/>
      </c>
      <c r="Z254" s="6" t="str">
        <f aca="false">IF('Country info2'!AJ254="","",'Country info2'!AJ254)</f>
        <v/>
      </c>
      <c r="AA254" s="6" t="str">
        <f aca="false">IF('Country info2'!AK254="","",'Country info2'!AK254)</f>
        <v/>
      </c>
    </row>
    <row r="255" customFormat="false" ht="11.25" hidden="false" customHeight="false" outlineLevel="0" collapsed="false">
      <c r="A255" s="6" t="str">
        <f aca="false">IF('Country info2'!A255="","",'Country info2'!A255)</f>
        <v/>
      </c>
      <c r="C255" s="6" t="str">
        <f aca="false">IF('Country info2'!N255="","",'Country info2'!N255)</f>
        <v/>
      </c>
      <c r="D255" s="6" t="str">
        <f aca="false">IF('Country info2'!O255="","",'Country info2'!O255)</f>
        <v/>
      </c>
      <c r="E255" s="6" t="str">
        <f aca="false">IF('Country info2'!P255="","",'Country info2'!P255)</f>
        <v/>
      </c>
      <c r="F255" s="6" t="str">
        <f aca="false">IF('Country info2'!Q255="","",'Country info2'!Q255)</f>
        <v/>
      </c>
      <c r="G255" s="6" t="str">
        <f aca="false">IF('Country info2'!R255="","",'Country info2'!R255)</f>
        <v/>
      </c>
      <c r="H255" s="6" t="str">
        <f aca="false">IF('Country info2'!S255="","",'Country info2'!S255)</f>
        <v/>
      </c>
      <c r="I255" s="6" t="str">
        <f aca="false">IF('Country info2'!T255="","",'Country info2'!T255)</f>
        <v/>
      </c>
      <c r="J255" s="6" t="str">
        <f aca="false">IF('Country info2'!U255="","",'Country info2'!U255)</f>
        <v/>
      </c>
      <c r="K255" s="6" t="str">
        <f aca="false">IF('Country info2'!V255="","",'Country info2'!V255)</f>
        <v/>
      </c>
      <c r="L255" s="6" t="str">
        <f aca="false">IF('Country info2'!W255="","",'Country info2'!W255)</f>
        <v/>
      </c>
      <c r="M255" s="6" t="str">
        <f aca="false">IF('Country info2'!X255="","",'Country info2'!X255)</f>
        <v/>
      </c>
      <c r="N255" s="6" t="str">
        <f aca="false">IF('Country info2'!Y255="","",'Country info2'!Y255)</f>
        <v/>
      </c>
      <c r="P255" s="6" t="str">
        <f aca="false">IF('Country info2'!Z255="","",'Country info2'!Z255)</f>
        <v/>
      </c>
      <c r="Q255" s="6" t="str">
        <f aca="false">IF('Country info2'!AA255="","",'Country info2'!AA255)</f>
        <v/>
      </c>
      <c r="R255" s="6" t="str">
        <f aca="false">IF('Country info2'!AB255="","",'Country info2'!AB255)</f>
        <v/>
      </c>
      <c r="S255" s="6" t="str">
        <f aca="false">IF('Country info2'!AC255="","",'Country info2'!AC255)</f>
        <v/>
      </c>
      <c r="T255" s="6" t="str">
        <f aca="false">IF('Country info2'!AD255="","",'Country info2'!AD255)</f>
        <v/>
      </c>
      <c r="U255" s="6" t="str">
        <f aca="false">IF('Country info2'!AE255="","",'Country info2'!AE255)</f>
        <v/>
      </c>
      <c r="V255" s="6" t="str">
        <f aca="false">IF('Country info2'!AF255="","",'Country info2'!AF255)</f>
        <v/>
      </c>
      <c r="W255" s="6" t="str">
        <f aca="false">IF('Country info2'!AG255="","",'Country info2'!AG255)</f>
        <v/>
      </c>
      <c r="X255" s="6" t="str">
        <f aca="false">IF('Country info2'!AH255="","",'Country info2'!AH255)</f>
        <v/>
      </c>
      <c r="Y255" s="6" t="str">
        <f aca="false">IF('Country info2'!AI255="","",'Country info2'!AI255)</f>
        <v/>
      </c>
      <c r="Z255" s="6" t="str">
        <f aca="false">IF('Country info2'!AJ255="","",'Country info2'!AJ255)</f>
        <v/>
      </c>
      <c r="AA255" s="6" t="str">
        <f aca="false">IF('Country info2'!AK255="","",'Country info2'!AK255)</f>
        <v/>
      </c>
    </row>
    <row r="256" customFormat="false" ht="11.25" hidden="false" customHeight="false" outlineLevel="0" collapsed="false">
      <c r="A256" s="6" t="str">
        <f aca="false">IF('Country info2'!A256="","",'Country info2'!A256)</f>
        <v/>
      </c>
      <c r="C256" s="6" t="str">
        <f aca="false">IF('Country info2'!N256="","",'Country info2'!N256)</f>
        <v/>
      </c>
      <c r="D256" s="6" t="str">
        <f aca="false">IF('Country info2'!O256="","",'Country info2'!O256)</f>
        <v/>
      </c>
      <c r="E256" s="6" t="str">
        <f aca="false">IF('Country info2'!P256="","",'Country info2'!P256)</f>
        <v/>
      </c>
      <c r="F256" s="6" t="str">
        <f aca="false">IF('Country info2'!Q256="","",'Country info2'!Q256)</f>
        <v/>
      </c>
      <c r="G256" s="6" t="str">
        <f aca="false">IF('Country info2'!R256="","",'Country info2'!R256)</f>
        <v/>
      </c>
      <c r="H256" s="6" t="str">
        <f aca="false">IF('Country info2'!S256="","",'Country info2'!S256)</f>
        <v/>
      </c>
      <c r="I256" s="6" t="str">
        <f aca="false">IF('Country info2'!T256="","",'Country info2'!T256)</f>
        <v/>
      </c>
      <c r="J256" s="6" t="str">
        <f aca="false">IF('Country info2'!U256="","",'Country info2'!U256)</f>
        <v/>
      </c>
      <c r="K256" s="6" t="str">
        <f aca="false">IF('Country info2'!V256="","",'Country info2'!V256)</f>
        <v/>
      </c>
      <c r="L256" s="6" t="str">
        <f aca="false">IF('Country info2'!W256="","",'Country info2'!W256)</f>
        <v/>
      </c>
      <c r="M256" s="6" t="str">
        <f aca="false">IF('Country info2'!X256="","",'Country info2'!X256)</f>
        <v/>
      </c>
      <c r="N256" s="6" t="str">
        <f aca="false">IF('Country info2'!Y256="","",'Country info2'!Y256)</f>
        <v/>
      </c>
      <c r="P256" s="6" t="str">
        <f aca="false">IF('Country info2'!Z256="","",'Country info2'!Z256)</f>
        <v/>
      </c>
      <c r="Q256" s="6" t="str">
        <f aca="false">IF('Country info2'!AA256="","",'Country info2'!AA256)</f>
        <v/>
      </c>
      <c r="R256" s="6" t="str">
        <f aca="false">IF('Country info2'!AB256="","",'Country info2'!AB256)</f>
        <v/>
      </c>
      <c r="S256" s="6" t="str">
        <f aca="false">IF('Country info2'!AC256="","",'Country info2'!AC256)</f>
        <v/>
      </c>
      <c r="T256" s="6" t="str">
        <f aca="false">IF('Country info2'!AD256="","",'Country info2'!AD256)</f>
        <v/>
      </c>
      <c r="U256" s="6" t="str">
        <f aca="false">IF('Country info2'!AE256="","",'Country info2'!AE256)</f>
        <v/>
      </c>
      <c r="V256" s="6" t="str">
        <f aca="false">IF('Country info2'!AF256="","",'Country info2'!AF256)</f>
        <v/>
      </c>
      <c r="W256" s="6" t="str">
        <f aca="false">IF('Country info2'!AG256="","",'Country info2'!AG256)</f>
        <v/>
      </c>
      <c r="X256" s="6" t="str">
        <f aca="false">IF('Country info2'!AH256="","",'Country info2'!AH256)</f>
        <v/>
      </c>
      <c r="Y256" s="6" t="str">
        <f aca="false">IF('Country info2'!AI256="","",'Country info2'!AI256)</f>
        <v/>
      </c>
      <c r="Z256" s="6" t="str">
        <f aca="false">IF('Country info2'!AJ256="","",'Country info2'!AJ256)</f>
        <v/>
      </c>
      <c r="AA256" s="6" t="str">
        <f aca="false">IF('Country info2'!AK256="","",'Country info2'!AK256)</f>
        <v/>
      </c>
    </row>
    <row r="257" customFormat="false" ht="11.25" hidden="false" customHeight="false" outlineLevel="0" collapsed="false">
      <c r="A257" s="6" t="str">
        <f aca="false">IF('Country info2'!A257="","",'Country info2'!A257)</f>
        <v/>
      </c>
      <c r="C257" s="6" t="str">
        <f aca="false">IF('Country info2'!N257="","",'Country info2'!N257)</f>
        <v/>
      </c>
      <c r="D257" s="6" t="str">
        <f aca="false">IF('Country info2'!O257="","",'Country info2'!O257)</f>
        <v/>
      </c>
      <c r="E257" s="6" t="str">
        <f aca="false">IF('Country info2'!P257="","",'Country info2'!P257)</f>
        <v/>
      </c>
      <c r="F257" s="6" t="str">
        <f aca="false">IF('Country info2'!Q257="","",'Country info2'!Q257)</f>
        <v/>
      </c>
      <c r="G257" s="6" t="str">
        <f aca="false">IF('Country info2'!R257="","",'Country info2'!R257)</f>
        <v/>
      </c>
      <c r="H257" s="6" t="str">
        <f aca="false">IF('Country info2'!S257="","",'Country info2'!S257)</f>
        <v/>
      </c>
      <c r="I257" s="6" t="str">
        <f aca="false">IF('Country info2'!T257="","",'Country info2'!T257)</f>
        <v/>
      </c>
      <c r="J257" s="6" t="str">
        <f aca="false">IF('Country info2'!U257="","",'Country info2'!U257)</f>
        <v/>
      </c>
      <c r="K257" s="6" t="str">
        <f aca="false">IF('Country info2'!V257="","",'Country info2'!V257)</f>
        <v/>
      </c>
      <c r="L257" s="6" t="str">
        <f aca="false">IF('Country info2'!W257="","",'Country info2'!W257)</f>
        <v/>
      </c>
      <c r="M257" s="6" t="str">
        <f aca="false">IF('Country info2'!X257="","",'Country info2'!X257)</f>
        <v/>
      </c>
      <c r="N257" s="6" t="str">
        <f aca="false">IF('Country info2'!Y257="","",'Country info2'!Y257)</f>
        <v/>
      </c>
      <c r="P257" s="6" t="str">
        <f aca="false">IF('Country info2'!Z257="","",'Country info2'!Z257)</f>
        <v/>
      </c>
      <c r="Q257" s="6" t="str">
        <f aca="false">IF('Country info2'!AA257="","",'Country info2'!AA257)</f>
        <v/>
      </c>
      <c r="R257" s="6" t="str">
        <f aca="false">IF('Country info2'!AB257="","",'Country info2'!AB257)</f>
        <v/>
      </c>
      <c r="S257" s="6" t="str">
        <f aca="false">IF('Country info2'!AC257="","",'Country info2'!AC257)</f>
        <v/>
      </c>
      <c r="T257" s="6" t="str">
        <f aca="false">IF('Country info2'!AD257="","",'Country info2'!AD257)</f>
        <v/>
      </c>
      <c r="U257" s="6" t="str">
        <f aca="false">IF('Country info2'!AE257="","",'Country info2'!AE257)</f>
        <v/>
      </c>
      <c r="V257" s="6" t="str">
        <f aca="false">IF('Country info2'!AF257="","",'Country info2'!AF257)</f>
        <v/>
      </c>
      <c r="W257" s="6" t="str">
        <f aca="false">IF('Country info2'!AG257="","",'Country info2'!AG257)</f>
        <v/>
      </c>
      <c r="X257" s="6" t="str">
        <f aca="false">IF('Country info2'!AH257="","",'Country info2'!AH257)</f>
        <v/>
      </c>
      <c r="Y257" s="6" t="str">
        <f aca="false">IF('Country info2'!AI257="","",'Country info2'!AI257)</f>
        <v/>
      </c>
      <c r="Z257" s="6" t="str">
        <f aca="false">IF('Country info2'!AJ257="","",'Country info2'!AJ257)</f>
        <v/>
      </c>
      <c r="AA257" s="6" t="str">
        <f aca="false">IF('Country info2'!AK257="","",'Country info2'!AK257)</f>
        <v/>
      </c>
    </row>
    <row r="258" customFormat="false" ht="11.25" hidden="false" customHeight="false" outlineLevel="0" collapsed="false">
      <c r="A258" s="6" t="str">
        <f aca="false">IF('Country info2'!A258="","",'Country info2'!A258)</f>
        <v/>
      </c>
      <c r="C258" s="6" t="str">
        <f aca="false">IF('Country info2'!N258="","",'Country info2'!N258)</f>
        <v/>
      </c>
      <c r="D258" s="6" t="str">
        <f aca="false">IF('Country info2'!O258="","",'Country info2'!O258)</f>
        <v/>
      </c>
      <c r="E258" s="6" t="str">
        <f aca="false">IF('Country info2'!P258="","",'Country info2'!P258)</f>
        <v/>
      </c>
      <c r="F258" s="6" t="str">
        <f aca="false">IF('Country info2'!Q258="","",'Country info2'!Q258)</f>
        <v/>
      </c>
      <c r="G258" s="6" t="str">
        <f aca="false">IF('Country info2'!R258="","",'Country info2'!R258)</f>
        <v/>
      </c>
      <c r="H258" s="6" t="str">
        <f aca="false">IF('Country info2'!S258="","",'Country info2'!S258)</f>
        <v/>
      </c>
      <c r="I258" s="6" t="str">
        <f aca="false">IF('Country info2'!T258="","",'Country info2'!T258)</f>
        <v/>
      </c>
      <c r="J258" s="6" t="str">
        <f aca="false">IF('Country info2'!U258="","",'Country info2'!U258)</f>
        <v/>
      </c>
      <c r="K258" s="6" t="str">
        <f aca="false">IF('Country info2'!V258="","",'Country info2'!V258)</f>
        <v/>
      </c>
      <c r="L258" s="6" t="str">
        <f aca="false">IF('Country info2'!W258="","",'Country info2'!W258)</f>
        <v/>
      </c>
      <c r="M258" s="6" t="str">
        <f aca="false">IF('Country info2'!X258="","",'Country info2'!X258)</f>
        <v/>
      </c>
      <c r="N258" s="6" t="str">
        <f aca="false">IF('Country info2'!Y258="","",'Country info2'!Y258)</f>
        <v/>
      </c>
      <c r="P258" s="6" t="str">
        <f aca="false">IF('Country info2'!Z258="","",'Country info2'!Z258)</f>
        <v/>
      </c>
      <c r="Q258" s="6" t="str">
        <f aca="false">IF('Country info2'!AA258="","",'Country info2'!AA258)</f>
        <v/>
      </c>
      <c r="R258" s="6" t="str">
        <f aca="false">IF('Country info2'!AB258="","",'Country info2'!AB258)</f>
        <v/>
      </c>
      <c r="S258" s="6" t="str">
        <f aca="false">IF('Country info2'!AC258="","",'Country info2'!AC258)</f>
        <v/>
      </c>
      <c r="T258" s="6" t="str">
        <f aca="false">IF('Country info2'!AD258="","",'Country info2'!AD258)</f>
        <v/>
      </c>
      <c r="U258" s="6" t="str">
        <f aca="false">IF('Country info2'!AE258="","",'Country info2'!AE258)</f>
        <v/>
      </c>
      <c r="V258" s="6" t="str">
        <f aca="false">IF('Country info2'!AF258="","",'Country info2'!AF258)</f>
        <v/>
      </c>
      <c r="W258" s="6" t="str">
        <f aca="false">IF('Country info2'!AG258="","",'Country info2'!AG258)</f>
        <v/>
      </c>
      <c r="X258" s="6" t="str">
        <f aca="false">IF('Country info2'!AH258="","",'Country info2'!AH258)</f>
        <v/>
      </c>
      <c r="Y258" s="6" t="str">
        <f aca="false">IF('Country info2'!AI258="","",'Country info2'!AI258)</f>
        <v/>
      </c>
      <c r="Z258" s="6" t="str">
        <f aca="false">IF('Country info2'!AJ258="","",'Country info2'!AJ258)</f>
        <v/>
      </c>
      <c r="AA258" s="6" t="str">
        <f aca="false">IF('Country info2'!AK258="","",'Country info2'!AK258)</f>
        <v/>
      </c>
    </row>
    <row r="259" customFormat="false" ht="11.25" hidden="false" customHeight="false" outlineLevel="0" collapsed="false">
      <c r="A259" s="6" t="str">
        <f aca="false">IF('Country info2'!A259="","",'Country info2'!A259)</f>
        <v/>
      </c>
      <c r="C259" s="6" t="str">
        <f aca="false">IF('Country info2'!N259="","",'Country info2'!N259)</f>
        <v/>
      </c>
      <c r="D259" s="6" t="str">
        <f aca="false">IF('Country info2'!O259="","",'Country info2'!O259)</f>
        <v/>
      </c>
      <c r="E259" s="6" t="str">
        <f aca="false">IF('Country info2'!P259="","",'Country info2'!P259)</f>
        <v/>
      </c>
      <c r="F259" s="6" t="str">
        <f aca="false">IF('Country info2'!Q259="","",'Country info2'!Q259)</f>
        <v/>
      </c>
      <c r="G259" s="6" t="str">
        <f aca="false">IF('Country info2'!R259="","",'Country info2'!R259)</f>
        <v/>
      </c>
      <c r="H259" s="6" t="str">
        <f aca="false">IF('Country info2'!S259="","",'Country info2'!S259)</f>
        <v/>
      </c>
      <c r="I259" s="6" t="str">
        <f aca="false">IF('Country info2'!T259="","",'Country info2'!T259)</f>
        <v/>
      </c>
      <c r="J259" s="6" t="str">
        <f aca="false">IF('Country info2'!U259="","",'Country info2'!U259)</f>
        <v/>
      </c>
      <c r="K259" s="6" t="str">
        <f aca="false">IF('Country info2'!V259="","",'Country info2'!V259)</f>
        <v/>
      </c>
      <c r="L259" s="6" t="str">
        <f aca="false">IF('Country info2'!W259="","",'Country info2'!W259)</f>
        <v/>
      </c>
      <c r="M259" s="6" t="str">
        <f aca="false">IF('Country info2'!X259="","",'Country info2'!X259)</f>
        <v/>
      </c>
      <c r="N259" s="6" t="str">
        <f aca="false">IF('Country info2'!Y259="","",'Country info2'!Y259)</f>
        <v/>
      </c>
      <c r="P259" s="6" t="str">
        <f aca="false">IF('Country info2'!Z259="","",'Country info2'!Z259)</f>
        <v/>
      </c>
      <c r="Q259" s="6" t="str">
        <f aca="false">IF('Country info2'!AA259="","",'Country info2'!AA259)</f>
        <v/>
      </c>
      <c r="R259" s="6" t="str">
        <f aca="false">IF('Country info2'!AB259="","",'Country info2'!AB259)</f>
        <v/>
      </c>
      <c r="S259" s="6" t="str">
        <f aca="false">IF('Country info2'!AC259="","",'Country info2'!AC259)</f>
        <v/>
      </c>
      <c r="T259" s="6" t="str">
        <f aca="false">IF('Country info2'!AD259="","",'Country info2'!AD259)</f>
        <v/>
      </c>
      <c r="U259" s="6" t="str">
        <f aca="false">IF('Country info2'!AE259="","",'Country info2'!AE259)</f>
        <v/>
      </c>
      <c r="V259" s="6" t="str">
        <f aca="false">IF('Country info2'!AF259="","",'Country info2'!AF259)</f>
        <v/>
      </c>
      <c r="W259" s="6" t="str">
        <f aca="false">IF('Country info2'!AG259="","",'Country info2'!AG259)</f>
        <v/>
      </c>
      <c r="X259" s="6" t="str">
        <f aca="false">IF('Country info2'!AH259="","",'Country info2'!AH259)</f>
        <v/>
      </c>
      <c r="Y259" s="6" t="str">
        <f aca="false">IF('Country info2'!AI259="","",'Country info2'!AI259)</f>
        <v/>
      </c>
      <c r="Z259" s="6" t="str">
        <f aca="false">IF('Country info2'!AJ259="","",'Country info2'!AJ259)</f>
        <v/>
      </c>
      <c r="AA259" s="6" t="str">
        <f aca="false">IF('Country info2'!AK259="","",'Country info2'!AK259)</f>
        <v/>
      </c>
    </row>
    <row r="260" customFormat="false" ht="11.25" hidden="false" customHeight="false" outlineLevel="0" collapsed="false">
      <c r="A260" s="6" t="str">
        <f aca="false">IF('Country info2'!A260="","",'Country info2'!A260)</f>
        <v/>
      </c>
      <c r="C260" s="6" t="str">
        <f aca="false">IF('Country info2'!N260="","",'Country info2'!N260)</f>
        <v/>
      </c>
      <c r="D260" s="6" t="str">
        <f aca="false">IF('Country info2'!O260="","",'Country info2'!O260)</f>
        <v/>
      </c>
      <c r="E260" s="6" t="str">
        <f aca="false">IF('Country info2'!P260="","",'Country info2'!P260)</f>
        <v/>
      </c>
      <c r="F260" s="6" t="str">
        <f aca="false">IF('Country info2'!Q260="","",'Country info2'!Q260)</f>
        <v/>
      </c>
      <c r="G260" s="6" t="str">
        <f aca="false">IF('Country info2'!R260="","",'Country info2'!R260)</f>
        <v/>
      </c>
      <c r="H260" s="6" t="str">
        <f aca="false">IF('Country info2'!S260="","",'Country info2'!S260)</f>
        <v/>
      </c>
      <c r="I260" s="6" t="str">
        <f aca="false">IF('Country info2'!T260="","",'Country info2'!T260)</f>
        <v/>
      </c>
      <c r="J260" s="6" t="str">
        <f aca="false">IF('Country info2'!U260="","",'Country info2'!U260)</f>
        <v/>
      </c>
      <c r="K260" s="6" t="str">
        <f aca="false">IF('Country info2'!V260="","",'Country info2'!V260)</f>
        <v/>
      </c>
      <c r="L260" s="6" t="str">
        <f aca="false">IF('Country info2'!W260="","",'Country info2'!W260)</f>
        <v/>
      </c>
      <c r="M260" s="6" t="str">
        <f aca="false">IF('Country info2'!X260="","",'Country info2'!X260)</f>
        <v/>
      </c>
      <c r="N260" s="6" t="str">
        <f aca="false">IF('Country info2'!Y260="","",'Country info2'!Y260)</f>
        <v/>
      </c>
      <c r="P260" s="6" t="str">
        <f aca="false">IF('Country info2'!Z260="","",'Country info2'!Z260)</f>
        <v/>
      </c>
      <c r="Q260" s="6" t="str">
        <f aca="false">IF('Country info2'!AA260="","",'Country info2'!AA260)</f>
        <v/>
      </c>
      <c r="R260" s="6" t="str">
        <f aca="false">IF('Country info2'!AB260="","",'Country info2'!AB260)</f>
        <v/>
      </c>
      <c r="S260" s="6" t="str">
        <f aca="false">IF('Country info2'!AC260="","",'Country info2'!AC260)</f>
        <v/>
      </c>
      <c r="T260" s="6" t="str">
        <f aca="false">IF('Country info2'!AD260="","",'Country info2'!AD260)</f>
        <v/>
      </c>
      <c r="U260" s="6" t="str">
        <f aca="false">IF('Country info2'!AE260="","",'Country info2'!AE260)</f>
        <v/>
      </c>
      <c r="V260" s="6" t="str">
        <f aca="false">IF('Country info2'!AF260="","",'Country info2'!AF260)</f>
        <v/>
      </c>
      <c r="W260" s="6" t="str">
        <f aca="false">IF('Country info2'!AG260="","",'Country info2'!AG260)</f>
        <v/>
      </c>
      <c r="X260" s="6" t="str">
        <f aca="false">IF('Country info2'!AH260="","",'Country info2'!AH260)</f>
        <v/>
      </c>
      <c r="Y260" s="6" t="str">
        <f aca="false">IF('Country info2'!AI260="","",'Country info2'!AI260)</f>
        <v/>
      </c>
      <c r="Z260" s="6" t="str">
        <f aca="false">IF('Country info2'!AJ260="","",'Country info2'!AJ260)</f>
        <v/>
      </c>
      <c r="AA260" s="6" t="str">
        <f aca="false">IF('Country info2'!AK260="","",'Country info2'!AK260)</f>
        <v/>
      </c>
    </row>
    <row r="261" customFormat="false" ht="11.25" hidden="false" customHeight="false" outlineLevel="0" collapsed="false">
      <c r="A261" s="6" t="str">
        <f aca="false">IF('Country info2'!A261="","",'Country info2'!A261)</f>
        <v/>
      </c>
      <c r="C261" s="6" t="str">
        <f aca="false">IF('Country info2'!N261="","",'Country info2'!N261)</f>
        <v/>
      </c>
      <c r="D261" s="6" t="str">
        <f aca="false">IF('Country info2'!O261="","",'Country info2'!O261)</f>
        <v/>
      </c>
      <c r="E261" s="6" t="str">
        <f aca="false">IF('Country info2'!P261="","",'Country info2'!P261)</f>
        <v/>
      </c>
      <c r="F261" s="6" t="str">
        <f aca="false">IF('Country info2'!Q261="","",'Country info2'!Q261)</f>
        <v/>
      </c>
      <c r="G261" s="6" t="str">
        <f aca="false">IF('Country info2'!R261="","",'Country info2'!R261)</f>
        <v/>
      </c>
      <c r="H261" s="6" t="str">
        <f aca="false">IF('Country info2'!S261="","",'Country info2'!S261)</f>
        <v/>
      </c>
      <c r="I261" s="6" t="str">
        <f aca="false">IF('Country info2'!T261="","",'Country info2'!T261)</f>
        <v/>
      </c>
      <c r="J261" s="6" t="str">
        <f aca="false">IF('Country info2'!U261="","",'Country info2'!U261)</f>
        <v/>
      </c>
      <c r="K261" s="6" t="str">
        <f aca="false">IF('Country info2'!V261="","",'Country info2'!V261)</f>
        <v/>
      </c>
      <c r="L261" s="6" t="str">
        <f aca="false">IF('Country info2'!W261="","",'Country info2'!W261)</f>
        <v/>
      </c>
      <c r="M261" s="6" t="str">
        <f aca="false">IF('Country info2'!X261="","",'Country info2'!X261)</f>
        <v/>
      </c>
      <c r="N261" s="6" t="str">
        <f aca="false">IF('Country info2'!Y261="","",'Country info2'!Y261)</f>
        <v/>
      </c>
      <c r="P261" s="6" t="str">
        <f aca="false">IF('Country info2'!Z261="","",'Country info2'!Z261)</f>
        <v/>
      </c>
      <c r="Q261" s="6" t="str">
        <f aca="false">IF('Country info2'!AA261="","",'Country info2'!AA261)</f>
        <v/>
      </c>
      <c r="R261" s="6" t="str">
        <f aca="false">IF('Country info2'!AB261="","",'Country info2'!AB261)</f>
        <v/>
      </c>
      <c r="S261" s="6" t="str">
        <f aca="false">IF('Country info2'!AC261="","",'Country info2'!AC261)</f>
        <v/>
      </c>
      <c r="T261" s="6" t="str">
        <f aca="false">IF('Country info2'!AD261="","",'Country info2'!AD261)</f>
        <v/>
      </c>
      <c r="U261" s="6" t="str">
        <f aca="false">IF('Country info2'!AE261="","",'Country info2'!AE261)</f>
        <v/>
      </c>
      <c r="V261" s="6" t="str">
        <f aca="false">IF('Country info2'!AF261="","",'Country info2'!AF261)</f>
        <v/>
      </c>
      <c r="W261" s="6" t="str">
        <f aca="false">IF('Country info2'!AG261="","",'Country info2'!AG261)</f>
        <v/>
      </c>
      <c r="X261" s="6" t="str">
        <f aca="false">IF('Country info2'!AH261="","",'Country info2'!AH261)</f>
        <v/>
      </c>
      <c r="Y261" s="6" t="str">
        <f aca="false">IF('Country info2'!AI261="","",'Country info2'!AI261)</f>
        <v/>
      </c>
      <c r="Z261" s="6" t="str">
        <f aca="false">IF('Country info2'!AJ261="","",'Country info2'!AJ261)</f>
        <v/>
      </c>
      <c r="AA261" s="6" t="str">
        <f aca="false">IF('Country info2'!AK261="","",'Country info2'!AK261)</f>
        <v/>
      </c>
    </row>
    <row r="262" customFormat="false" ht="11.25" hidden="false" customHeight="false" outlineLevel="0" collapsed="false">
      <c r="A262" s="6" t="str">
        <f aca="false">IF('Country info2'!A262="","",'Country info2'!A262)</f>
        <v/>
      </c>
      <c r="C262" s="6" t="str">
        <f aca="false">IF('Country info2'!N262="","",'Country info2'!N262)</f>
        <v/>
      </c>
      <c r="D262" s="6" t="str">
        <f aca="false">IF('Country info2'!O262="","",'Country info2'!O262)</f>
        <v/>
      </c>
      <c r="E262" s="6" t="str">
        <f aca="false">IF('Country info2'!P262="","",'Country info2'!P262)</f>
        <v/>
      </c>
      <c r="F262" s="6" t="str">
        <f aca="false">IF('Country info2'!Q262="","",'Country info2'!Q262)</f>
        <v/>
      </c>
      <c r="G262" s="6" t="str">
        <f aca="false">IF('Country info2'!R262="","",'Country info2'!R262)</f>
        <v/>
      </c>
      <c r="H262" s="6" t="str">
        <f aca="false">IF('Country info2'!S262="","",'Country info2'!S262)</f>
        <v/>
      </c>
      <c r="I262" s="6" t="str">
        <f aca="false">IF('Country info2'!T262="","",'Country info2'!T262)</f>
        <v/>
      </c>
      <c r="J262" s="6" t="str">
        <f aca="false">IF('Country info2'!U262="","",'Country info2'!U262)</f>
        <v/>
      </c>
      <c r="K262" s="6" t="str">
        <f aca="false">IF('Country info2'!V262="","",'Country info2'!V262)</f>
        <v/>
      </c>
      <c r="L262" s="6" t="str">
        <f aca="false">IF('Country info2'!W262="","",'Country info2'!W262)</f>
        <v/>
      </c>
      <c r="M262" s="6" t="str">
        <f aca="false">IF('Country info2'!X262="","",'Country info2'!X262)</f>
        <v/>
      </c>
      <c r="N262" s="6" t="str">
        <f aca="false">IF('Country info2'!Y262="","",'Country info2'!Y262)</f>
        <v/>
      </c>
      <c r="P262" s="6" t="str">
        <f aca="false">IF('Country info2'!Z262="","",'Country info2'!Z262)</f>
        <v/>
      </c>
      <c r="Q262" s="6" t="str">
        <f aca="false">IF('Country info2'!AA262="","",'Country info2'!AA262)</f>
        <v/>
      </c>
      <c r="R262" s="6" t="str">
        <f aca="false">IF('Country info2'!AB262="","",'Country info2'!AB262)</f>
        <v/>
      </c>
      <c r="S262" s="6" t="str">
        <f aca="false">IF('Country info2'!AC262="","",'Country info2'!AC262)</f>
        <v/>
      </c>
      <c r="T262" s="6" t="str">
        <f aca="false">IF('Country info2'!AD262="","",'Country info2'!AD262)</f>
        <v/>
      </c>
      <c r="U262" s="6" t="str">
        <f aca="false">IF('Country info2'!AE262="","",'Country info2'!AE262)</f>
        <v/>
      </c>
      <c r="V262" s="6" t="str">
        <f aca="false">IF('Country info2'!AF262="","",'Country info2'!AF262)</f>
        <v/>
      </c>
      <c r="W262" s="6" t="str">
        <f aca="false">IF('Country info2'!AG262="","",'Country info2'!AG262)</f>
        <v/>
      </c>
      <c r="X262" s="6" t="str">
        <f aca="false">IF('Country info2'!AH262="","",'Country info2'!AH262)</f>
        <v/>
      </c>
      <c r="Y262" s="6" t="str">
        <f aca="false">IF('Country info2'!AI262="","",'Country info2'!AI262)</f>
        <v/>
      </c>
      <c r="Z262" s="6" t="str">
        <f aca="false">IF('Country info2'!AJ262="","",'Country info2'!AJ262)</f>
        <v/>
      </c>
      <c r="AA262" s="6" t="str">
        <f aca="false">IF('Country info2'!AK262="","",'Country info2'!AK262)</f>
        <v/>
      </c>
    </row>
    <row r="263" customFormat="false" ht="11.25" hidden="false" customHeight="false" outlineLevel="0" collapsed="false">
      <c r="A263" s="6" t="str">
        <f aca="false">IF('Country info2'!A263="","",'Country info2'!A263)</f>
        <v/>
      </c>
      <c r="C263" s="6" t="str">
        <f aca="false">IF('Country info2'!N263="","",'Country info2'!N263)</f>
        <v/>
      </c>
      <c r="D263" s="6" t="str">
        <f aca="false">IF('Country info2'!O263="","",'Country info2'!O263)</f>
        <v/>
      </c>
      <c r="E263" s="6" t="str">
        <f aca="false">IF('Country info2'!P263="","",'Country info2'!P263)</f>
        <v/>
      </c>
      <c r="F263" s="6" t="str">
        <f aca="false">IF('Country info2'!Q263="","",'Country info2'!Q263)</f>
        <v/>
      </c>
      <c r="G263" s="6" t="str">
        <f aca="false">IF('Country info2'!R263="","",'Country info2'!R263)</f>
        <v/>
      </c>
      <c r="H263" s="6" t="str">
        <f aca="false">IF('Country info2'!S263="","",'Country info2'!S263)</f>
        <v/>
      </c>
      <c r="I263" s="6" t="str">
        <f aca="false">IF('Country info2'!T263="","",'Country info2'!T263)</f>
        <v/>
      </c>
      <c r="J263" s="6" t="str">
        <f aca="false">IF('Country info2'!U263="","",'Country info2'!U263)</f>
        <v/>
      </c>
      <c r="K263" s="6" t="str">
        <f aca="false">IF('Country info2'!V263="","",'Country info2'!V263)</f>
        <v/>
      </c>
      <c r="L263" s="6" t="str">
        <f aca="false">IF('Country info2'!W263="","",'Country info2'!W263)</f>
        <v/>
      </c>
      <c r="M263" s="6" t="str">
        <f aca="false">IF('Country info2'!X263="","",'Country info2'!X263)</f>
        <v/>
      </c>
      <c r="N263" s="6" t="str">
        <f aca="false">IF('Country info2'!Y263="","",'Country info2'!Y263)</f>
        <v/>
      </c>
      <c r="P263" s="6" t="str">
        <f aca="false">IF('Country info2'!Z263="","",'Country info2'!Z263)</f>
        <v/>
      </c>
      <c r="Q263" s="6" t="str">
        <f aca="false">IF('Country info2'!AA263="","",'Country info2'!AA263)</f>
        <v/>
      </c>
      <c r="R263" s="6" t="str">
        <f aca="false">IF('Country info2'!AB263="","",'Country info2'!AB263)</f>
        <v/>
      </c>
      <c r="S263" s="6" t="str">
        <f aca="false">IF('Country info2'!AC263="","",'Country info2'!AC263)</f>
        <v/>
      </c>
      <c r="T263" s="6" t="str">
        <f aca="false">IF('Country info2'!AD263="","",'Country info2'!AD263)</f>
        <v/>
      </c>
      <c r="U263" s="6" t="str">
        <f aca="false">IF('Country info2'!AE263="","",'Country info2'!AE263)</f>
        <v/>
      </c>
      <c r="V263" s="6" t="str">
        <f aca="false">IF('Country info2'!AF263="","",'Country info2'!AF263)</f>
        <v/>
      </c>
      <c r="W263" s="6" t="str">
        <f aca="false">IF('Country info2'!AG263="","",'Country info2'!AG263)</f>
        <v/>
      </c>
      <c r="X263" s="6" t="str">
        <f aca="false">IF('Country info2'!AH263="","",'Country info2'!AH263)</f>
        <v/>
      </c>
      <c r="Y263" s="6" t="str">
        <f aca="false">IF('Country info2'!AI263="","",'Country info2'!AI263)</f>
        <v/>
      </c>
      <c r="Z263" s="6" t="str">
        <f aca="false">IF('Country info2'!AJ263="","",'Country info2'!AJ263)</f>
        <v/>
      </c>
      <c r="AA263" s="6" t="str">
        <f aca="false">IF('Country info2'!AK263="","",'Country info2'!AK263)</f>
        <v/>
      </c>
    </row>
    <row r="264" customFormat="false" ht="11.25" hidden="false" customHeight="false" outlineLevel="0" collapsed="false">
      <c r="A264" s="6" t="str">
        <f aca="false">IF('Country info2'!A264="","",'Country info2'!A264)</f>
        <v/>
      </c>
      <c r="C264" s="6" t="str">
        <f aca="false">IF('Country info2'!N264="","",'Country info2'!N264)</f>
        <v/>
      </c>
      <c r="D264" s="6" t="str">
        <f aca="false">IF('Country info2'!O264="","",'Country info2'!O264)</f>
        <v/>
      </c>
      <c r="E264" s="6" t="str">
        <f aca="false">IF('Country info2'!P264="","",'Country info2'!P264)</f>
        <v/>
      </c>
      <c r="F264" s="6" t="str">
        <f aca="false">IF('Country info2'!Q264="","",'Country info2'!Q264)</f>
        <v/>
      </c>
      <c r="G264" s="6" t="str">
        <f aca="false">IF('Country info2'!R264="","",'Country info2'!R264)</f>
        <v/>
      </c>
      <c r="H264" s="6" t="str">
        <f aca="false">IF('Country info2'!S264="","",'Country info2'!S264)</f>
        <v/>
      </c>
      <c r="I264" s="6" t="str">
        <f aca="false">IF('Country info2'!T264="","",'Country info2'!T264)</f>
        <v/>
      </c>
      <c r="J264" s="6" t="str">
        <f aca="false">IF('Country info2'!U264="","",'Country info2'!U264)</f>
        <v/>
      </c>
      <c r="K264" s="6" t="str">
        <f aca="false">IF('Country info2'!V264="","",'Country info2'!V264)</f>
        <v/>
      </c>
      <c r="L264" s="6" t="str">
        <f aca="false">IF('Country info2'!W264="","",'Country info2'!W264)</f>
        <v/>
      </c>
      <c r="M264" s="6" t="str">
        <f aca="false">IF('Country info2'!X264="","",'Country info2'!X264)</f>
        <v/>
      </c>
      <c r="N264" s="6" t="str">
        <f aca="false">IF('Country info2'!Y264="","",'Country info2'!Y264)</f>
        <v/>
      </c>
      <c r="P264" s="6" t="str">
        <f aca="false">IF('Country info2'!Z264="","",'Country info2'!Z264)</f>
        <v/>
      </c>
      <c r="Q264" s="6" t="str">
        <f aca="false">IF('Country info2'!AA264="","",'Country info2'!AA264)</f>
        <v/>
      </c>
      <c r="R264" s="6" t="str">
        <f aca="false">IF('Country info2'!AB264="","",'Country info2'!AB264)</f>
        <v/>
      </c>
      <c r="S264" s="6" t="str">
        <f aca="false">IF('Country info2'!AC264="","",'Country info2'!AC264)</f>
        <v/>
      </c>
      <c r="T264" s="6" t="str">
        <f aca="false">IF('Country info2'!AD264="","",'Country info2'!AD264)</f>
        <v/>
      </c>
      <c r="U264" s="6" t="str">
        <f aca="false">IF('Country info2'!AE264="","",'Country info2'!AE264)</f>
        <v/>
      </c>
      <c r="V264" s="6" t="str">
        <f aca="false">IF('Country info2'!AF264="","",'Country info2'!AF264)</f>
        <v/>
      </c>
      <c r="W264" s="6" t="str">
        <f aca="false">IF('Country info2'!AG264="","",'Country info2'!AG264)</f>
        <v/>
      </c>
      <c r="X264" s="6" t="str">
        <f aca="false">IF('Country info2'!AH264="","",'Country info2'!AH264)</f>
        <v/>
      </c>
      <c r="Y264" s="6" t="str">
        <f aca="false">IF('Country info2'!AI264="","",'Country info2'!AI264)</f>
        <v/>
      </c>
      <c r="Z264" s="6" t="str">
        <f aca="false">IF('Country info2'!AJ264="","",'Country info2'!AJ264)</f>
        <v/>
      </c>
      <c r="AA264" s="6" t="str">
        <f aca="false">IF('Country info2'!AK264="","",'Country info2'!AK264)</f>
        <v/>
      </c>
    </row>
    <row r="265" customFormat="false" ht="11.25" hidden="false" customHeight="false" outlineLevel="0" collapsed="false">
      <c r="A265" s="6" t="str">
        <f aca="false">IF('Country info2'!A265="","",'Country info2'!A265)</f>
        <v/>
      </c>
      <c r="C265" s="6" t="str">
        <f aca="false">IF('Country info2'!N265="","",'Country info2'!N265)</f>
        <v/>
      </c>
      <c r="D265" s="6" t="str">
        <f aca="false">IF('Country info2'!O265="","",'Country info2'!O265)</f>
        <v/>
      </c>
      <c r="E265" s="6" t="str">
        <f aca="false">IF('Country info2'!P265="","",'Country info2'!P265)</f>
        <v/>
      </c>
      <c r="F265" s="6" t="str">
        <f aca="false">IF('Country info2'!Q265="","",'Country info2'!Q265)</f>
        <v/>
      </c>
      <c r="G265" s="6" t="str">
        <f aca="false">IF('Country info2'!R265="","",'Country info2'!R265)</f>
        <v/>
      </c>
      <c r="H265" s="6" t="str">
        <f aca="false">IF('Country info2'!S265="","",'Country info2'!S265)</f>
        <v/>
      </c>
      <c r="I265" s="6" t="str">
        <f aca="false">IF('Country info2'!T265="","",'Country info2'!T265)</f>
        <v/>
      </c>
      <c r="J265" s="6" t="str">
        <f aca="false">IF('Country info2'!U265="","",'Country info2'!U265)</f>
        <v/>
      </c>
      <c r="K265" s="6" t="str">
        <f aca="false">IF('Country info2'!V265="","",'Country info2'!V265)</f>
        <v/>
      </c>
      <c r="L265" s="6" t="str">
        <f aca="false">IF('Country info2'!W265="","",'Country info2'!W265)</f>
        <v/>
      </c>
      <c r="M265" s="6" t="str">
        <f aca="false">IF('Country info2'!X265="","",'Country info2'!X265)</f>
        <v/>
      </c>
      <c r="N265" s="6" t="str">
        <f aca="false">IF('Country info2'!Y265="","",'Country info2'!Y265)</f>
        <v/>
      </c>
      <c r="P265" s="6" t="str">
        <f aca="false">IF('Country info2'!Z265="","",'Country info2'!Z265)</f>
        <v/>
      </c>
      <c r="Q265" s="6" t="str">
        <f aca="false">IF('Country info2'!AA265="","",'Country info2'!AA265)</f>
        <v/>
      </c>
      <c r="R265" s="6" t="str">
        <f aca="false">IF('Country info2'!AB265="","",'Country info2'!AB265)</f>
        <v/>
      </c>
      <c r="S265" s="6" t="str">
        <f aca="false">IF('Country info2'!AC265="","",'Country info2'!AC265)</f>
        <v/>
      </c>
      <c r="T265" s="6" t="str">
        <f aca="false">IF('Country info2'!AD265="","",'Country info2'!AD265)</f>
        <v/>
      </c>
      <c r="U265" s="6" t="str">
        <f aca="false">IF('Country info2'!AE265="","",'Country info2'!AE265)</f>
        <v/>
      </c>
      <c r="V265" s="6" t="str">
        <f aca="false">IF('Country info2'!AF265="","",'Country info2'!AF265)</f>
        <v/>
      </c>
      <c r="W265" s="6" t="str">
        <f aca="false">IF('Country info2'!AG265="","",'Country info2'!AG265)</f>
        <v/>
      </c>
      <c r="X265" s="6" t="str">
        <f aca="false">IF('Country info2'!AH265="","",'Country info2'!AH265)</f>
        <v/>
      </c>
      <c r="Y265" s="6" t="str">
        <f aca="false">IF('Country info2'!AI265="","",'Country info2'!AI265)</f>
        <v/>
      </c>
      <c r="Z265" s="6" t="str">
        <f aca="false">IF('Country info2'!AJ265="","",'Country info2'!AJ265)</f>
        <v/>
      </c>
      <c r="AA265" s="6" t="str">
        <f aca="false">IF('Country info2'!AK265="","",'Country info2'!AK265)</f>
        <v/>
      </c>
    </row>
    <row r="266" customFormat="false" ht="11.25" hidden="false" customHeight="false" outlineLevel="0" collapsed="false">
      <c r="A266" s="6" t="str">
        <f aca="false">IF('Country info2'!A266="","",'Country info2'!A266)</f>
        <v/>
      </c>
      <c r="C266" s="6" t="str">
        <f aca="false">IF('Country info2'!N266="","",'Country info2'!N266)</f>
        <v/>
      </c>
      <c r="D266" s="6" t="str">
        <f aca="false">IF('Country info2'!O266="","",'Country info2'!O266)</f>
        <v/>
      </c>
      <c r="E266" s="6" t="str">
        <f aca="false">IF('Country info2'!P266="","",'Country info2'!P266)</f>
        <v/>
      </c>
      <c r="F266" s="6" t="str">
        <f aca="false">IF('Country info2'!Q266="","",'Country info2'!Q266)</f>
        <v/>
      </c>
      <c r="G266" s="6" t="str">
        <f aca="false">IF('Country info2'!R266="","",'Country info2'!R266)</f>
        <v/>
      </c>
      <c r="H266" s="6" t="str">
        <f aca="false">IF('Country info2'!S266="","",'Country info2'!S266)</f>
        <v/>
      </c>
      <c r="I266" s="6" t="str">
        <f aca="false">IF('Country info2'!T266="","",'Country info2'!T266)</f>
        <v/>
      </c>
      <c r="J266" s="6" t="str">
        <f aca="false">IF('Country info2'!U266="","",'Country info2'!U266)</f>
        <v/>
      </c>
      <c r="K266" s="6" t="str">
        <f aca="false">IF('Country info2'!V266="","",'Country info2'!V266)</f>
        <v/>
      </c>
      <c r="L266" s="6" t="str">
        <f aca="false">IF('Country info2'!W266="","",'Country info2'!W266)</f>
        <v/>
      </c>
      <c r="M266" s="6" t="str">
        <f aca="false">IF('Country info2'!X266="","",'Country info2'!X266)</f>
        <v/>
      </c>
      <c r="N266" s="6" t="str">
        <f aca="false">IF('Country info2'!Y266="","",'Country info2'!Y266)</f>
        <v/>
      </c>
      <c r="P266" s="6" t="str">
        <f aca="false">IF('Country info2'!Z266="","",'Country info2'!Z266)</f>
        <v/>
      </c>
      <c r="Q266" s="6" t="str">
        <f aca="false">IF('Country info2'!AA266="","",'Country info2'!AA266)</f>
        <v/>
      </c>
      <c r="R266" s="6" t="str">
        <f aca="false">IF('Country info2'!AB266="","",'Country info2'!AB266)</f>
        <v/>
      </c>
      <c r="S266" s="6" t="str">
        <f aca="false">IF('Country info2'!AC266="","",'Country info2'!AC266)</f>
        <v/>
      </c>
      <c r="T266" s="6" t="str">
        <f aca="false">IF('Country info2'!AD266="","",'Country info2'!AD266)</f>
        <v/>
      </c>
      <c r="U266" s="6" t="str">
        <f aca="false">IF('Country info2'!AE266="","",'Country info2'!AE266)</f>
        <v/>
      </c>
      <c r="V266" s="6" t="str">
        <f aca="false">IF('Country info2'!AF266="","",'Country info2'!AF266)</f>
        <v/>
      </c>
      <c r="W266" s="6" t="str">
        <f aca="false">IF('Country info2'!AG266="","",'Country info2'!AG266)</f>
        <v/>
      </c>
      <c r="X266" s="6" t="str">
        <f aca="false">IF('Country info2'!AH266="","",'Country info2'!AH266)</f>
        <v/>
      </c>
      <c r="Y266" s="6" t="str">
        <f aca="false">IF('Country info2'!AI266="","",'Country info2'!AI266)</f>
        <v/>
      </c>
      <c r="Z266" s="6" t="str">
        <f aca="false">IF('Country info2'!AJ266="","",'Country info2'!AJ266)</f>
        <v/>
      </c>
      <c r="AA266" s="6" t="str">
        <f aca="false">IF('Country info2'!AK266="","",'Country info2'!AK266)</f>
        <v/>
      </c>
    </row>
    <row r="267" customFormat="false" ht="11.25" hidden="false" customHeight="false" outlineLevel="0" collapsed="false">
      <c r="A267" s="6" t="str">
        <f aca="false">IF('Country info2'!A267="","",'Country info2'!A267)</f>
        <v/>
      </c>
      <c r="C267" s="6" t="str">
        <f aca="false">IF('Country info2'!N267="","",'Country info2'!N267)</f>
        <v/>
      </c>
      <c r="D267" s="6" t="str">
        <f aca="false">IF('Country info2'!O267="","",'Country info2'!O267)</f>
        <v/>
      </c>
      <c r="E267" s="6" t="str">
        <f aca="false">IF('Country info2'!P267="","",'Country info2'!P267)</f>
        <v/>
      </c>
      <c r="F267" s="6" t="str">
        <f aca="false">IF('Country info2'!Q267="","",'Country info2'!Q267)</f>
        <v/>
      </c>
      <c r="G267" s="6" t="str">
        <f aca="false">IF('Country info2'!R267="","",'Country info2'!R267)</f>
        <v/>
      </c>
      <c r="H267" s="6" t="str">
        <f aca="false">IF('Country info2'!S267="","",'Country info2'!S267)</f>
        <v/>
      </c>
      <c r="I267" s="6" t="str">
        <f aca="false">IF('Country info2'!T267="","",'Country info2'!T267)</f>
        <v/>
      </c>
      <c r="J267" s="6" t="str">
        <f aca="false">IF('Country info2'!U267="","",'Country info2'!U267)</f>
        <v/>
      </c>
      <c r="K267" s="6" t="str">
        <f aca="false">IF('Country info2'!V267="","",'Country info2'!V267)</f>
        <v/>
      </c>
      <c r="L267" s="6" t="str">
        <f aca="false">IF('Country info2'!W267="","",'Country info2'!W267)</f>
        <v/>
      </c>
      <c r="M267" s="6" t="str">
        <f aca="false">IF('Country info2'!X267="","",'Country info2'!X267)</f>
        <v/>
      </c>
      <c r="N267" s="6" t="str">
        <f aca="false">IF('Country info2'!Y267="","",'Country info2'!Y267)</f>
        <v/>
      </c>
      <c r="P267" s="6" t="str">
        <f aca="false">IF('Country info2'!Z267="","",'Country info2'!Z267)</f>
        <v/>
      </c>
      <c r="Q267" s="6" t="str">
        <f aca="false">IF('Country info2'!AA267="","",'Country info2'!AA267)</f>
        <v/>
      </c>
      <c r="R267" s="6" t="str">
        <f aca="false">IF('Country info2'!AB267="","",'Country info2'!AB267)</f>
        <v/>
      </c>
      <c r="S267" s="6" t="str">
        <f aca="false">IF('Country info2'!AC267="","",'Country info2'!AC267)</f>
        <v/>
      </c>
      <c r="T267" s="6" t="str">
        <f aca="false">IF('Country info2'!AD267="","",'Country info2'!AD267)</f>
        <v/>
      </c>
      <c r="U267" s="6" t="str">
        <f aca="false">IF('Country info2'!AE267="","",'Country info2'!AE267)</f>
        <v/>
      </c>
      <c r="V267" s="6" t="str">
        <f aca="false">IF('Country info2'!AF267="","",'Country info2'!AF267)</f>
        <v/>
      </c>
      <c r="W267" s="6" t="str">
        <f aca="false">IF('Country info2'!AG267="","",'Country info2'!AG267)</f>
        <v/>
      </c>
      <c r="X267" s="6" t="str">
        <f aca="false">IF('Country info2'!AH267="","",'Country info2'!AH267)</f>
        <v/>
      </c>
      <c r="Y267" s="6" t="str">
        <f aca="false">IF('Country info2'!AI267="","",'Country info2'!AI267)</f>
        <v/>
      </c>
      <c r="Z267" s="6" t="str">
        <f aca="false">IF('Country info2'!AJ267="","",'Country info2'!AJ267)</f>
        <v/>
      </c>
      <c r="AA267" s="6" t="str">
        <f aca="false">IF('Country info2'!AK267="","",'Country info2'!AK267)</f>
        <v/>
      </c>
    </row>
    <row r="268" customFormat="false" ht="11.25" hidden="false" customHeight="false" outlineLevel="0" collapsed="false">
      <c r="A268" s="6" t="str">
        <f aca="false">IF('Country info2'!A268="","",'Country info2'!A268)</f>
        <v/>
      </c>
      <c r="C268" s="6" t="str">
        <f aca="false">IF('Country info2'!N268="","",'Country info2'!N268)</f>
        <v/>
      </c>
      <c r="D268" s="6" t="str">
        <f aca="false">IF('Country info2'!O268="","",'Country info2'!O268)</f>
        <v/>
      </c>
      <c r="E268" s="6" t="str">
        <f aca="false">IF('Country info2'!P268="","",'Country info2'!P268)</f>
        <v/>
      </c>
      <c r="F268" s="6" t="str">
        <f aca="false">IF('Country info2'!Q268="","",'Country info2'!Q268)</f>
        <v/>
      </c>
      <c r="G268" s="6" t="str">
        <f aca="false">IF('Country info2'!R268="","",'Country info2'!R268)</f>
        <v/>
      </c>
      <c r="H268" s="6" t="str">
        <f aca="false">IF('Country info2'!S268="","",'Country info2'!S268)</f>
        <v/>
      </c>
      <c r="I268" s="6" t="str">
        <f aca="false">IF('Country info2'!T268="","",'Country info2'!T268)</f>
        <v/>
      </c>
      <c r="J268" s="6" t="str">
        <f aca="false">IF('Country info2'!U268="","",'Country info2'!U268)</f>
        <v/>
      </c>
      <c r="K268" s="6" t="str">
        <f aca="false">IF('Country info2'!V268="","",'Country info2'!V268)</f>
        <v/>
      </c>
      <c r="L268" s="6" t="str">
        <f aca="false">IF('Country info2'!W268="","",'Country info2'!W268)</f>
        <v/>
      </c>
      <c r="M268" s="6" t="str">
        <f aca="false">IF('Country info2'!X268="","",'Country info2'!X268)</f>
        <v/>
      </c>
      <c r="N268" s="6" t="str">
        <f aca="false">IF('Country info2'!Y268="","",'Country info2'!Y268)</f>
        <v/>
      </c>
      <c r="P268" s="6" t="str">
        <f aca="false">IF('Country info2'!Z268="","",'Country info2'!Z268)</f>
        <v/>
      </c>
      <c r="Q268" s="6" t="str">
        <f aca="false">IF('Country info2'!AA268="","",'Country info2'!AA268)</f>
        <v/>
      </c>
      <c r="R268" s="6" t="str">
        <f aca="false">IF('Country info2'!AB268="","",'Country info2'!AB268)</f>
        <v/>
      </c>
      <c r="S268" s="6" t="str">
        <f aca="false">IF('Country info2'!AC268="","",'Country info2'!AC268)</f>
        <v/>
      </c>
      <c r="T268" s="6" t="str">
        <f aca="false">IF('Country info2'!AD268="","",'Country info2'!AD268)</f>
        <v/>
      </c>
      <c r="U268" s="6" t="str">
        <f aca="false">IF('Country info2'!AE268="","",'Country info2'!AE268)</f>
        <v/>
      </c>
      <c r="V268" s="6" t="str">
        <f aca="false">IF('Country info2'!AF268="","",'Country info2'!AF268)</f>
        <v/>
      </c>
      <c r="W268" s="6" t="str">
        <f aca="false">IF('Country info2'!AG268="","",'Country info2'!AG268)</f>
        <v/>
      </c>
      <c r="X268" s="6" t="str">
        <f aca="false">IF('Country info2'!AH268="","",'Country info2'!AH268)</f>
        <v/>
      </c>
      <c r="Y268" s="6" t="str">
        <f aca="false">IF('Country info2'!AI268="","",'Country info2'!AI268)</f>
        <v/>
      </c>
      <c r="Z268" s="6" t="str">
        <f aca="false">IF('Country info2'!AJ268="","",'Country info2'!AJ268)</f>
        <v/>
      </c>
      <c r="AA268" s="6" t="str">
        <f aca="false">IF('Country info2'!AK268="","",'Country info2'!AK268)</f>
        <v/>
      </c>
    </row>
    <row r="269" customFormat="false" ht="11.25" hidden="false" customHeight="false" outlineLevel="0" collapsed="false">
      <c r="A269" s="6" t="str">
        <f aca="false">IF('Country info2'!A269="","",'Country info2'!A269)</f>
        <v/>
      </c>
      <c r="C269" s="6" t="str">
        <f aca="false">IF('Country info2'!N269="","",'Country info2'!N269)</f>
        <v/>
      </c>
      <c r="D269" s="6" t="str">
        <f aca="false">IF('Country info2'!O269="","",'Country info2'!O269)</f>
        <v/>
      </c>
      <c r="E269" s="6" t="str">
        <f aca="false">IF('Country info2'!P269="","",'Country info2'!P269)</f>
        <v/>
      </c>
      <c r="F269" s="6" t="str">
        <f aca="false">IF('Country info2'!Q269="","",'Country info2'!Q269)</f>
        <v/>
      </c>
      <c r="G269" s="6" t="str">
        <f aca="false">IF('Country info2'!R269="","",'Country info2'!R269)</f>
        <v/>
      </c>
      <c r="H269" s="6" t="str">
        <f aca="false">IF('Country info2'!S269="","",'Country info2'!S269)</f>
        <v/>
      </c>
      <c r="I269" s="6" t="str">
        <f aca="false">IF('Country info2'!T269="","",'Country info2'!T269)</f>
        <v/>
      </c>
      <c r="J269" s="6" t="str">
        <f aca="false">IF('Country info2'!U269="","",'Country info2'!U269)</f>
        <v/>
      </c>
      <c r="K269" s="6" t="str">
        <f aca="false">IF('Country info2'!V269="","",'Country info2'!V269)</f>
        <v/>
      </c>
      <c r="L269" s="6" t="str">
        <f aca="false">IF('Country info2'!W269="","",'Country info2'!W269)</f>
        <v/>
      </c>
      <c r="M269" s="6" t="str">
        <f aca="false">IF('Country info2'!X269="","",'Country info2'!X269)</f>
        <v/>
      </c>
      <c r="N269" s="6" t="str">
        <f aca="false">IF('Country info2'!Y269="","",'Country info2'!Y269)</f>
        <v/>
      </c>
      <c r="P269" s="6" t="str">
        <f aca="false">IF('Country info2'!Z269="","",'Country info2'!Z269)</f>
        <v/>
      </c>
      <c r="Q269" s="6" t="str">
        <f aca="false">IF('Country info2'!AA269="","",'Country info2'!AA269)</f>
        <v/>
      </c>
      <c r="R269" s="6" t="str">
        <f aca="false">IF('Country info2'!AB269="","",'Country info2'!AB269)</f>
        <v/>
      </c>
      <c r="S269" s="6" t="str">
        <f aca="false">IF('Country info2'!AC269="","",'Country info2'!AC269)</f>
        <v/>
      </c>
      <c r="T269" s="6" t="str">
        <f aca="false">IF('Country info2'!AD269="","",'Country info2'!AD269)</f>
        <v/>
      </c>
      <c r="U269" s="6" t="str">
        <f aca="false">IF('Country info2'!AE269="","",'Country info2'!AE269)</f>
        <v/>
      </c>
      <c r="V269" s="6" t="str">
        <f aca="false">IF('Country info2'!AF269="","",'Country info2'!AF269)</f>
        <v/>
      </c>
      <c r="W269" s="6" t="str">
        <f aca="false">IF('Country info2'!AG269="","",'Country info2'!AG269)</f>
        <v/>
      </c>
      <c r="X269" s="6" t="str">
        <f aca="false">IF('Country info2'!AH269="","",'Country info2'!AH269)</f>
        <v/>
      </c>
      <c r="Y269" s="6" t="str">
        <f aca="false">IF('Country info2'!AI269="","",'Country info2'!AI269)</f>
        <v/>
      </c>
      <c r="Z269" s="6" t="str">
        <f aca="false">IF('Country info2'!AJ269="","",'Country info2'!AJ269)</f>
        <v/>
      </c>
      <c r="AA269" s="6" t="str">
        <f aca="false">IF('Country info2'!AK269="","",'Country info2'!AK269)</f>
        <v/>
      </c>
    </row>
    <row r="270" customFormat="false" ht="11.25" hidden="false" customHeight="false" outlineLevel="0" collapsed="false">
      <c r="A270" s="6" t="str">
        <f aca="false">IF('Country info2'!A270="","",'Country info2'!A270)</f>
        <v/>
      </c>
      <c r="C270" s="6" t="str">
        <f aca="false">IF('Country info2'!N270="","",'Country info2'!N270)</f>
        <v/>
      </c>
      <c r="D270" s="6" t="str">
        <f aca="false">IF('Country info2'!O270="","",'Country info2'!O270)</f>
        <v/>
      </c>
      <c r="E270" s="6" t="str">
        <f aca="false">IF('Country info2'!P270="","",'Country info2'!P270)</f>
        <v/>
      </c>
      <c r="F270" s="6" t="str">
        <f aca="false">IF('Country info2'!Q270="","",'Country info2'!Q270)</f>
        <v/>
      </c>
      <c r="G270" s="6" t="str">
        <f aca="false">IF('Country info2'!R270="","",'Country info2'!R270)</f>
        <v/>
      </c>
      <c r="H270" s="6" t="str">
        <f aca="false">IF('Country info2'!S270="","",'Country info2'!S270)</f>
        <v/>
      </c>
      <c r="I270" s="6" t="str">
        <f aca="false">IF('Country info2'!T270="","",'Country info2'!T270)</f>
        <v/>
      </c>
      <c r="J270" s="6" t="str">
        <f aca="false">IF('Country info2'!U270="","",'Country info2'!U270)</f>
        <v/>
      </c>
      <c r="K270" s="6" t="str">
        <f aca="false">IF('Country info2'!V270="","",'Country info2'!V270)</f>
        <v/>
      </c>
      <c r="L270" s="6" t="str">
        <f aca="false">IF('Country info2'!W270="","",'Country info2'!W270)</f>
        <v/>
      </c>
      <c r="M270" s="6" t="str">
        <f aca="false">IF('Country info2'!X270="","",'Country info2'!X270)</f>
        <v/>
      </c>
      <c r="N270" s="6" t="str">
        <f aca="false">IF('Country info2'!Y270="","",'Country info2'!Y270)</f>
        <v/>
      </c>
      <c r="P270" s="6" t="str">
        <f aca="false">IF('Country info2'!Z270="","",'Country info2'!Z270)</f>
        <v/>
      </c>
      <c r="Q270" s="6" t="str">
        <f aca="false">IF('Country info2'!AA270="","",'Country info2'!AA270)</f>
        <v/>
      </c>
      <c r="R270" s="6" t="str">
        <f aca="false">IF('Country info2'!AB270="","",'Country info2'!AB270)</f>
        <v/>
      </c>
      <c r="S270" s="6" t="str">
        <f aca="false">IF('Country info2'!AC270="","",'Country info2'!AC270)</f>
        <v/>
      </c>
      <c r="T270" s="6" t="str">
        <f aca="false">IF('Country info2'!AD270="","",'Country info2'!AD270)</f>
        <v/>
      </c>
      <c r="U270" s="6" t="str">
        <f aca="false">IF('Country info2'!AE270="","",'Country info2'!AE270)</f>
        <v/>
      </c>
      <c r="V270" s="6" t="str">
        <f aca="false">IF('Country info2'!AF270="","",'Country info2'!AF270)</f>
        <v/>
      </c>
      <c r="W270" s="6" t="str">
        <f aca="false">IF('Country info2'!AG270="","",'Country info2'!AG270)</f>
        <v/>
      </c>
      <c r="X270" s="6" t="str">
        <f aca="false">IF('Country info2'!AH270="","",'Country info2'!AH270)</f>
        <v/>
      </c>
      <c r="Y270" s="6" t="str">
        <f aca="false">IF('Country info2'!AI270="","",'Country info2'!AI270)</f>
        <v/>
      </c>
      <c r="Z270" s="6" t="str">
        <f aca="false">IF('Country info2'!AJ270="","",'Country info2'!AJ270)</f>
        <v/>
      </c>
      <c r="AA270" s="6" t="str">
        <f aca="false">IF('Country info2'!AK270="","",'Country info2'!AK270)</f>
        <v/>
      </c>
    </row>
    <row r="271" customFormat="false" ht="11.25" hidden="false" customHeight="false" outlineLevel="0" collapsed="false">
      <c r="A271" s="6" t="str">
        <f aca="false">IF('Country info2'!A271="","",'Country info2'!A271)</f>
        <v/>
      </c>
      <c r="C271" s="6" t="str">
        <f aca="false">IF('Country info2'!N271="","",'Country info2'!N271)</f>
        <v/>
      </c>
      <c r="D271" s="6" t="str">
        <f aca="false">IF('Country info2'!O271="","",'Country info2'!O271)</f>
        <v/>
      </c>
      <c r="E271" s="6" t="str">
        <f aca="false">IF('Country info2'!P271="","",'Country info2'!P271)</f>
        <v/>
      </c>
      <c r="F271" s="6" t="str">
        <f aca="false">IF('Country info2'!Q271="","",'Country info2'!Q271)</f>
        <v/>
      </c>
      <c r="G271" s="6" t="str">
        <f aca="false">IF('Country info2'!R271="","",'Country info2'!R271)</f>
        <v/>
      </c>
      <c r="H271" s="6" t="str">
        <f aca="false">IF('Country info2'!S271="","",'Country info2'!S271)</f>
        <v/>
      </c>
      <c r="I271" s="6" t="str">
        <f aca="false">IF('Country info2'!T271="","",'Country info2'!T271)</f>
        <v/>
      </c>
      <c r="J271" s="6" t="str">
        <f aca="false">IF('Country info2'!U271="","",'Country info2'!U271)</f>
        <v/>
      </c>
      <c r="K271" s="6" t="str">
        <f aca="false">IF('Country info2'!V271="","",'Country info2'!V271)</f>
        <v/>
      </c>
      <c r="L271" s="6" t="str">
        <f aca="false">IF('Country info2'!W271="","",'Country info2'!W271)</f>
        <v/>
      </c>
      <c r="M271" s="6" t="str">
        <f aca="false">IF('Country info2'!X271="","",'Country info2'!X271)</f>
        <v/>
      </c>
      <c r="N271" s="6" t="str">
        <f aca="false">IF('Country info2'!Y271="","",'Country info2'!Y271)</f>
        <v/>
      </c>
      <c r="P271" s="6" t="str">
        <f aca="false">IF('Country info2'!Z271="","",'Country info2'!Z271)</f>
        <v/>
      </c>
      <c r="Q271" s="6" t="str">
        <f aca="false">IF('Country info2'!AA271="","",'Country info2'!AA271)</f>
        <v/>
      </c>
      <c r="R271" s="6" t="str">
        <f aca="false">IF('Country info2'!AB271="","",'Country info2'!AB271)</f>
        <v/>
      </c>
      <c r="S271" s="6" t="str">
        <f aca="false">IF('Country info2'!AC271="","",'Country info2'!AC271)</f>
        <v/>
      </c>
      <c r="T271" s="6" t="str">
        <f aca="false">IF('Country info2'!AD271="","",'Country info2'!AD271)</f>
        <v/>
      </c>
      <c r="U271" s="6" t="str">
        <f aca="false">IF('Country info2'!AE271="","",'Country info2'!AE271)</f>
        <v/>
      </c>
      <c r="V271" s="6" t="str">
        <f aca="false">IF('Country info2'!AF271="","",'Country info2'!AF271)</f>
        <v/>
      </c>
      <c r="W271" s="6" t="str">
        <f aca="false">IF('Country info2'!AG271="","",'Country info2'!AG271)</f>
        <v/>
      </c>
      <c r="X271" s="6" t="str">
        <f aca="false">IF('Country info2'!AH271="","",'Country info2'!AH271)</f>
        <v/>
      </c>
      <c r="Y271" s="6" t="str">
        <f aca="false">IF('Country info2'!AI271="","",'Country info2'!AI271)</f>
        <v/>
      </c>
      <c r="Z271" s="6" t="str">
        <f aca="false">IF('Country info2'!AJ271="","",'Country info2'!AJ271)</f>
        <v/>
      </c>
      <c r="AA271" s="6" t="str">
        <f aca="false">IF('Country info2'!AK271="","",'Country info2'!AK271)</f>
        <v/>
      </c>
    </row>
    <row r="272" customFormat="false" ht="11.25" hidden="false" customHeight="false" outlineLevel="0" collapsed="false">
      <c r="A272" s="6" t="str">
        <f aca="false">IF('Country info2'!A272="","",'Country info2'!A272)</f>
        <v/>
      </c>
      <c r="C272" s="6" t="str">
        <f aca="false">IF('Country info2'!N272="","",'Country info2'!N272)</f>
        <v/>
      </c>
      <c r="D272" s="6" t="str">
        <f aca="false">IF('Country info2'!O272="","",'Country info2'!O272)</f>
        <v/>
      </c>
      <c r="E272" s="6" t="str">
        <f aca="false">IF('Country info2'!P272="","",'Country info2'!P272)</f>
        <v/>
      </c>
      <c r="F272" s="6" t="str">
        <f aca="false">IF('Country info2'!Q272="","",'Country info2'!Q272)</f>
        <v/>
      </c>
      <c r="G272" s="6" t="str">
        <f aca="false">IF('Country info2'!R272="","",'Country info2'!R272)</f>
        <v/>
      </c>
      <c r="H272" s="6" t="str">
        <f aca="false">IF('Country info2'!S272="","",'Country info2'!S272)</f>
        <v/>
      </c>
      <c r="I272" s="6" t="str">
        <f aca="false">IF('Country info2'!T272="","",'Country info2'!T272)</f>
        <v/>
      </c>
      <c r="J272" s="6" t="str">
        <f aca="false">IF('Country info2'!U272="","",'Country info2'!U272)</f>
        <v/>
      </c>
      <c r="K272" s="6" t="str">
        <f aca="false">IF('Country info2'!V272="","",'Country info2'!V272)</f>
        <v/>
      </c>
      <c r="L272" s="6" t="str">
        <f aca="false">IF('Country info2'!W272="","",'Country info2'!W272)</f>
        <v/>
      </c>
      <c r="M272" s="6" t="str">
        <f aca="false">IF('Country info2'!X272="","",'Country info2'!X272)</f>
        <v/>
      </c>
      <c r="N272" s="6" t="str">
        <f aca="false">IF('Country info2'!Y272="","",'Country info2'!Y272)</f>
        <v/>
      </c>
      <c r="P272" s="6" t="str">
        <f aca="false">IF('Country info2'!Z272="","",'Country info2'!Z272)</f>
        <v/>
      </c>
      <c r="Q272" s="6" t="str">
        <f aca="false">IF('Country info2'!AA272="","",'Country info2'!AA272)</f>
        <v/>
      </c>
      <c r="R272" s="6" t="str">
        <f aca="false">IF('Country info2'!AB272="","",'Country info2'!AB272)</f>
        <v/>
      </c>
      <c r="S272" s="6" t="str">
        <f aca="false">IF('Country info2'!AC272="","",'Country info2'!AC272)</f>
        <v/>
      </c>
      <c r="T272" s="6" t="str">
        <f aca="false">IF('Country info2'!AD272="","",'Country info2'!AD272)</f>
        <v/>
      </c>
      <c r="U272" s="6" t="str">
        <f aca="false">IF('Country info2'!AE272="","",'Country info2'!AE272)</f>
        <v/>
      </c>
      <c r="V272" s="6" t="str">
        <f aca="false">IF('Country info2'!AF272="","",'Country info2'!AF272)</f>
        <v/>
      </c>
      <c r="W272" s="6" t="str">
        <f aca="false">IF('Country info2'!AG272="","",'Country info2'!AG272)</f>
        <v/>
      </c>
      <c r="X272" s="6" t="str">
        <f aca="false">IF('Country info2'!AH272="","",'Country info2'!AH272)</f>
        <v/>
      </c>
      <c r="Y272" s="6" t="str">
        <f aca="false">IF('Country info2'!AI272="","",'Country info2'!AI272)</f>
        <v/>
      </c>
      <c r="Z272" s="6" t="str">
        <f aca="false">IF('Country info2'!AJ272="","",'Country info2'!AJ272)</f>
        <v/>
      </c>
      <c r="AA272" s="6" t="str">
        <f aca="false">IF('Country info2'!AK272="","",'Country info2'!AK272)</f>
        <v/>
      </c>
    </row>
    <row r="273" customFormat="false" ht="11.25" hidden="false" customHeight="false" outlineLevel="0" collapsed="false">
      <c r="A273" s="6" t="str">
        <f aca="false">IF('Country info2'!A273="","",'Country info2'!A273)</f>
        <v/>
      </c>
      <c r="C273" s="6" t="str">
        <f aca="false">IF('Country info2'!N273="","",'Country info2'!N273)</f>
        <v/>
      </c>
      <c r="D273" s="6" t="str">
        <f aca="false">IF('Country info2'!O273="","",'Country info2'!O273)</f>
        <v/>
      </c>
      <c r="E273" s="6" t="str">
        <f aca="false">IF('Country info2'!P273="","",'Country info2'!P273)</f>
        <v/>
      </c>
      <c r="F273" s="6" t="str">
        <f aca="false">IF('Country info2'!Q273="","",'Country info2'!Q273)</f>
        <v/>
      </c>
      <c r="G273" s="6" t="str">
        <f aca="false">IF('Country info2'!R273="","",'Country info2'!R273)</f>
        <v/>
      </c>
      <c r="H273" s="6" t="str">
        <f aca="false">IF('Country info2'!S273="","",'Country info2'!S273)</f>
        <v/>
      </c>
      <c r="I273" s="6" t="str">
        <f aca="false">IF('Country info2'!T273="","",'Country info2'!T273)</f>
        <v/>
      </c>
      <c r="J273" s="6" t="str">
        <f aca="false">IF('Country info2'!U273="","",'Country info2'!U273)</f>
        <v/>
      </c>
      <c r="K273" s="6" t="str">
        <f aca="false">IF('Country info2'!V273="","",'Country info2'!V273)</f>
        <v/>
      </c>
      <c r="L273" s="6" t="str">
        <f aca="false">IF('Country info2'!W273="","",'Country info2'!W273)</f>
        <v/>
      </c>
      <c r="M273" s="6" t="str">
        <f aca="false">IF('Country info2'!X273="","",'Country info2'!X273)</f>
        <v/>
      </c>
      <c r="N273" s="6" t="str">
        <f aca="false">IF('Country info2'!Y273="","",'Country info2'!Y273)</f>
        <v/>
      </c>
      <c r="P273" s="6" t="str">
        <f aca="false">IF('Country info2'!Z273="","",'Country info2'!Z273)</f>
        <v/>
      </c>
      <c r="Q273" s="6" t="str">
        <f aca="false">IF('Country info2'!AA273="","",'Country info2'!AA273)</f>
        <v/>
      </c>
      <c r="R273" s="6" t="str">
        <f aca="false">IF('Country info2'!AB273="","",'Country info2'!AB273)</f>
        <v/>
      </c>
      <c r="S273" s="6" t="str">
        <f aca="false">IF('Country info2'!AC273="","",'Country info2'!AC273)</f>
        <v/>
      </c>
      <c r="T273" s="6" t="str">
        <f aca="false">IF('Country info2'!AD273="","",'Country info2'!AD273)</f>
        <v/>
      </c>
      <c r="U273" s="6" t="str">
        <f aca="false">IF('Country info2'!AE273="","",'Country info2'!AE273)</f>
        <v/>
      </c>
      <c r="V273" s="6" t="str">
        <f aca="false">IF('Country info2'!AF273="","",'Country info2'!AF273)</f>
        <v/>
      </c>
      <c r="W273" s="6" t="str">
        <f aca="false">IF('Country info2'!AG273="","",'Country info2'!AG273)</f>
        <v/>
      </c>
      <c r="X273" s="6" t="str">
        <f aca="false">IF('Country info2'!AH273="","",'Country info2'!AH273)</f>
        <v/>
      </c>
      <c r="Y273" s="6" t="str">
        <f aca="false">IF('Country info2'!AI273="","",'Country info2'!AI273)</f>
        <v/>
      </c>
      <c r="Z273" s="6" t="str">
        <f aca="false">IF('Country info2'!AJ273="","",'Country info2'!AJ273)</f>
        <v/>
      </c>
      <c r="AA273" s="6" t="str">
        <f aca="false">IF('Country info2'!AK273="","",'Country info2'!AK273)</f>
        <v/>
      </c>
    </row>
    <row r="274" customFormat="false" ht="11.25" hidden="false" customHeight="false" outlineLevel="0" collapsed="false">
      <c r="A274" s="6" t="str">
        <f aca="false">IF('Country info2'!A274="","",'Country info2'!A274)</f>
        <v/>
      </c>
      <c r="C274" s="6" t="str">
        <f aca="false">IF('Country info2'!N274="","",'Country info2'!N274)</f>
        <v/>
      </c>
      <c r="D274" s="6" t="str">
        <f aca="false">IF('Country info2'!O274="","",'Country info2'!O274)</f>
        <v/>
      </c>
      <c r="E274" s="6" t="str">
        <f aca="false">IF('Country info2'!P274="","",'Country info2'!P274)</f>
        <v/>
      </c>
      <c r="F274" s="6" t="str">
        <f aca="false">IF('Country info2'!Q274="","",'Country info2'!Q274)</f>
        <v/>
      </c>
      <c r="G274" s="6" t="str">
        <f aca="false">IF('Country info2'!R274="","",'Country info2'!R274)</f>
        <v/>
      </c>
      <c r="H274" s="6" t="str">
        <f aca="false">IF('Country info2'!S274="","",'Country info2'!S274)</f>
        <v/>
      </c>
      <c r="I274" s="6" t="str">
        <f aca="false">IF('Country info2'!T274="","",'Country info2'!T274)</f>
        <v/>
      </c>
      <c r="J274" s="6" t="str">
        <f aca="false">IF('Country info2'!U274="","",'Country info2'!U274)</f>
        <v/>
      </c>
      <c r="K274" s="6" t="str">
        <f aca="false">IF('Country info2'!V274="","",'Country info2'!V274)</f>
        <v/>
      </c>
      <c r="L274" s="6" t="str">
        <f aca="false">IF('Country info2'!W274="","",'Country info2'!W274)</f>
        <v/>
      </c>
      <c r="M274" s="6" t="str">
        <f aca="false">IF('Country info2'!X274="","",'Country info2'!X274)</f>
        <v/>
      </c>
      <c r="N274" s="6" t="str">
        <f aca="false">IF('Country info2'!Y274="","",'Country info2'!Y274)</f>
        <v/>
      </c>
      <c r="P274" s="6" t="str">
        <f aca="false">IF('Country info2'!Z274="","",'Country info2'!Z274)</f>
        <v/>
      </c>
      <c r="Q274" s="6" t="str">
        <f aca="false">IF('Country info2'!AA274="","",'Country info2'!AA274)</f>
        <v/>
      </c>
      <c r="R274" s="6" t="str">
        <f aca="false">IF('Country info2'!AB274="","",'Country info2'!AB274)</f>
        <v/>
      </c>
      <c r="S274" s="6" t="str">
        <f aca="false">IF('Country info2'!AC274="","",'Country info2'!AC274)</f>
        <v/>
      </c>
      <c r="T274" s="6" t="str">
        <f aca="false">IF('Country info2'!AD274="","",'Country info2'!AD274)</f>
        <v/>
      </c>
      <c r="U274" s="6" t="str">
        <f aca="false">IF('Country info2'!AE274="","",'Country info2'!AE274)</f>
        <v/>
      </c>
      <c r="V274" s="6" t="str">
        <f aca="false">IF('Country info2'!AF274="","",'Country info2'!AF274)</f>
        <v/>
      </c>
      <c r="W274" s="6" t="str">
        <f aca="false">IF('Country info2'!AG274="","",'Country info2'!AG274)</f>
        <v/>
      </c>
      <c r="X274" s="6" t="str">
        <f aca="false">IF('Country info2'!AH274="","",'Country info2'!AH274)</f>
        <v/>
      </c>
      <c r="Y274" s="6" t="str">
        <f aca="false">IF('Country info2'!AI274="","",'Country info2'!AI274)</f>
        <v/>
      </c>
      <c r="Z274" s="6" t="str">
        <f aca="false">IF('Country info2'!AJ274="","",'Country info2'!AJ274)</f>
        <v/>
      </c>
      <c r="AA274" s="6" t="str">
        <f aca="false">IF('Country info2'!AK274="","",'Country info2'!AK274)</f>
        <v/>
      </c>
    </row>
    <row r="275" customFormat="false" ht="11.25" hidden="false" customHeight="false" outlineLevel="0" collapsed="false">
      <c r="A275" s="6" t="str">
        <f aca="false">IF('Country info2'!A275="","",'Country info2'!A275)</f>
        <v/>
      </c>
      <c r="C275" s="6" t="str">
        <f aca="false">IF('Country info2'!N275="","",'Country info2'!N275)</f>
        <v/>
      </c>
      <c r="D275" s="6" t="str">
        <f aca="false">IF('Country info2'!O275="","",'Country info2'!O275)</f>
        <v/>
      </c>
      <c r="E275" s="6" t="str">
        <f aca="false">IF('Country info2'!P275="","",'Country info2'!P275)</f>
        <v/>
      </c>
      <c r="F275" s="6" t="str">
        <f aca="false">IF('Country info2'!Q275="","",'Country info2'!Q275)</f>
        <v/>
      </c>
      <c r="G275" s="6" t="str">
        <f aca="false">IF('Country info2'!R275="","",'Country info2'!R275)</f>
        <v/>
      </c>
      <c r="H275" s="6" t="str">
        <f aca="false">IF('Country info2'!S275="","",'Country info2'!S275)</f>
        <v/>
      </c>
      <c r="I275" s="6" t="str">
        <f aca="false">IF('Country info2'!T275="","",'Country info2'!T275)</f>
        <v/>
      </c>
      <c r="J275" s="6" t="str">
        <f aca="false">IF('Country info2'!U275="","",'Country info2'!U275)</f>
        <v/>
      </c>
      <c r="K275" s="6" t="str">
        <f aca="false">IF('Country info2'!V275="","",'Country info2'!V275)</f>
        <v/>
      </c>
      <c r="L275" s="6" t="str">
        <f aca="false">IF('Country info2'!W275="","",'Country info2'!W275)</f>
        <v/>
      </c>
      <c r="M275" s="6" t="str">
        <f aca="false">IF('Country info2'!X275="","",'Country info2'!X275)</f>
        <v/>
      </c>
      <c r="N275" s="6" t="str">
        <f aca="false">IF('Country info2'!Y275="","",'Country info2'!Y275)</f>
        <v/>
      </c>
      <c r="P275" s="6" t="str">
        <f aca="false">IF('Country info2'!Z275="","",'Country info2'!Z275)</f>
        <v/>
      </c>
      <c r="Q275" s="6" t="str">
        <f aca="false">IF('Country info2'!AA275="","",'Country info2'!AA275)</f>
        <v/>
      </c>
      <c r="R275" s="6" t="str">
        <f aca="false">IF('Country info2'!AB275="","",'Country info2'!AB275)</f>
        <v/>
      </c>
      <c r="S275" s="6" t="str">
        <f aca="false">IF('Country info2'!AC275="","",'Country info2'!AC275)</f>
        <v/>
      </c>
      <c r="T275" s="6" t="str">
        <f aca="false">IF('Country info2'!AD275="","",'Country info2'!AD275)</f>
        <v/>
      </c>
      <c r="U275" s="6" t="str">
        <f aca="false">IF('Country info2'!AE275="","",'Country info2'!AE275)</f>
        <v/>
      </c>
      <c r="V275" s="6" t="str">
        <f aca="false">IF('Country info2'!AF275="","",'Country info2'!AF275)</f>
        <v/>
      </c>
      <c r="W275" s="6" t="str">
        <f aca="false">IF('Country info2'!AG275="","",'Country info2'!AG275)</f>
        <v/>
      </c>
      <c r="X275" s="6" t="str">
        <f aca="false">IF('Country info2'!AH275="","",'Country info2'!AH275)</f>
        <v/>
      </c>
      <c r="Y275" s="6" t="str">
        <f aca="false">IF('Country info2'!AI275="","",'Country info2'!AI275)</f>
        <v/>
      </c>
      <c r="Z275" s="6" t="str">
        <f aca="false">IF('Country info2'!AJ275="","",'Country info2'!AJ275)</f>
        <v/>
      </c>
      <c r="AA275" s="6" t="str">
        <f aca="false">IF('Country info2'!AK275="","",'Country info2'!AK275)</f>
        <v/>
      </c>
    </row>
    <row r="276" customFormat="false" ht="11.25" hidden="false" customHeight="false" outlineLevel="0" collapsed="false">
      <c r="A276" s="6" t="str">
        <f aca="false">IF('Country info2'!A276="","",'Country info2'!A276)</f>
        <v/>
      </c>
      <c r="C276" s="6" t="str">
        <f aca="false">IF('Country info2'!N276="","",'Country info2'!N276)</f>
        <v/>
      </c>
      <c r="D276" s="6" t="str">
        <f aca="false">IF('Country info2'!O276="","",'Country info2'!O276)</f>
        <v/>
      </c>
      <c r="E276" s="6" t="str">
        <f aca="false">IF('Country info2'!P276="","",'Country info2'!P276)</f>
        <v/>
      </c>
      <c r="F276" s="6" t="str">
        <f aca="false">IF('Country info2'!Q276="","",'Country info2'!Q276)</f>
        <v/>
      </c>
      <c r="G276" s="6" t="str">
        <f aca="false">IF('Country info2'!R276="","",'Country info2'!R276)</f>
        <v/>
      </c>
      <c r="H276" s="6" t="str">
        <f aca="false">IF('Country info2'!S276="","",'Country info2'!S276)</f>
        <v/>
      </c>
      <c r="I276" s="6" t="str">
        <f aca="false">IF('Country info2'!T276="","",'Country info2'!T276)</f>
        <v/>
      </c>
      <c r="J276" s="6" t="str">
        <f aca="false">IF('Country info2'!U276="","",'Country info2'!U276)</f>
        <v/>
      </c>
      <c r="K276" s="6" t="str">
        <f aca="false">IF('Country info2'!V276="","",'Country info2'!V276)</f>
        <v/>
      </c>
      <c r="L276" s="6" t="str">
        <f aca="false">IF('Country info2'!W276="","",'Country info2'!W276)</f>
        <v/>
      </c>
      <c r="M276" s="6" t="str">
        <f aca="false">IF('Country info2'!X276="","",'Country info2'!X276)</f>
        <v/>
      </c>
      <c r="N276" s="6" t="str">
        <f aca="false">IF('Country info2'!Y276="","",'Country info2'!Y276)</f>
        <v/>
      </c>
      <c r="P276" s="6" t="str">
        <f aca="false">IF('Country info2'!Z276="","",'Country info2'!Z276)</f>
        <v/>
      </c>
      <c r="Q276" s="6" t="str">
        <f aca="false">IF('Country info2'!AA276="","",'Country info2'!AA276)</f>
        <v/>
      </c>
      <c r="R276" s="6" t="str">
        <f aca="false">IF('Country info2'!AB276="","",'Country info2'!AB276)</f>
        <v/>
      </c>
      <c r="S276" s="6" t="str">
        <f aca="false">IF('Country info2'!AC276="","",'Country info2'!AC276)</f>
        <v/>
      </c>
      <c r="T276" s="6" t="str">
        <f aca="false">IF('Country info2'!AD276="","",'Country info2'!AD276)</f>
        <v/>
      </c>
      <c r="U276" s="6" t="str">
        <f aca="false">IF('Country info2'!AE276="","",'Country info2'!AE276)</f>
        <v/>
      </c>
      <c r="V276" s="6" t="str">
        <f aca="false">IF('Country info2'!AF276="","",'Country info2'!AF276)</f>
        <v/>
      </c>
      <c r="W276" s="6" t="str">
        <f aca="false">IF('Country info2'!AG276="","",'Country info2'!AG276)</f>
        <v/>
      </c>
      <c r="X276" s="6" t="str">
        <f aca="false">IF('Country info2'!AH276="","",'Country info2'!AH276)</f>
        <v/>
      </c>
      <c r="Y276" s="6" t="str">
        <f aca="false">IF('Country info2'!AI276="","",'Country info2'!AI276)</f>
        <v/>
      </c>
      <c r="Z276" s="6" t="str">
        <f aca="false">IF('Country info2'!AJ276="","",'Country info2'!AJ276)</f>
        <v/>
      </c>
      <c r="AA276" s="6" t="str">
        <f aca="false">IF('Country info2'!AK276="","",'Country info2'!AK276)</f>
        <v/>
      </c>
    </row>
    <row r="277" customFormat="false" ht="11.25" hidden="false" customHeight="false" outlineLevel="0" collapsed="false">
      <c r="A277" s="6" t="str">
        <f aca="false">IF('Country info2'!A277="","",'Country info2'!A277)</f>
        <v/>
      </c>
      <c r="C277" s="6" t="str">
        <f aca="false">IF('Country info2'!N277="","",'Country info2'!N277)</f>
        <v/>
      </c>
      <c r="D277" s="6" t="str">
        <f aca="false">IF('Country info2'!O277="","",'Country info2'!O277)</f>
        <v/>
      </c>
      <c r="E277" s="6" t="str">
        <f aca="false">IF('Country info2'!P277="","",'Country info2'!P277)</f>
        <v/>
      </c>
      <c r="F277" s="6" t="str">
        <f aca="false">IF('Country info2'!Q277="","",'Country info2'!Q277)</f>
        <v/>
      </c>
      <c r="G277" s="6" t="str">
        <f aca="false">IF('Country info2'!R277="","",'Country info2'!R277)</f>
        <v/>
      </c>
      <c r="H277" s="6" t="str">
        <f aca="false">IF('Country info2'!S277="","",'Country info2'!S277)</f>
        <v/>
      </c>
      <c r="I277" s="6" t="str">
        <f aca="false">IF('Country info2'!T277="","",'Country info2'!T277)</f>
        <v/>
      </c>
      <c r="J277" s="6" t="str">
        <f aca="false">IF('Country info2'!U277="","",'Country info2'!U277)</f>
        <v/>
      </c>
      <c r="K277" s="6" t="str">
        <f aca="false">IF('Country info2'!V277="","",'Country info2'!V277)</f>
        <v/>
      </c>
      <c r="L277" s="6" t="str">
        <f aca="false">IF('Country info2'!W277="","",'Country info2'!W277)</f>
        <v/>
      </c>
      <c r="M277" s="6" t="str">
        <f aca="false">IF('Country info2'!X277="","",'Country info2'!X277)</f>
        <v/>
      </c>
      <c r="N277" s="6" t="str">
        <f aca="false">IF('Country info2'!Y277="","",'Country info2'!Y277)</f>
        <v/>
      </c>
      <c r="P277" s="6" t="str">
        <f aca="false">IF('Country info2'!Z277="","",'Country info2'!Z277)</f>
        <v/>
      </c>
      <c r="Q277" s="6" t="str">
        <f aca="false">IF('Country info2'!AA277="","",'Country info2'!AA277)</f>
        <v/>
      </c>
      <c r="R277" s="6" t="str">
        <f aca="false">IF('Country info2'!AB277="","",'Country info2'!AB277)</f>
        <v/>
      </c>
      <c r="S277" s="6" t="str">
        <f aca="false">IF('Country info2'!AC277="","",'Country info2'!AC277)</f>
        <v/>
      </c>
      <c r="T277" s="6" t="str">
        <f aca="false">IF('Country info2'!AD277="","",'Country info2'!AD277)</f>
        <v/>
      </c>
      <c r="U277" s="6" t="str">
        <f aca="false">IF('Country info2'!AE277="","",'Country info2'!AE277)</f>
        <v/>
      </c>
      <c r="V277" s="6" t="str">
        <f aca="false">IF('Country info2'!AF277="","",'Country info2'!AF277)</f>
        <v/>
      </c>
      <c r="W277" s="6" t="str">
        <f aca="false">IF('Country info2'!AG277="","",'Country info2'!AG277)</f>
        <v/>
      </c>
      <c r="X277" s="6" t="str">
        <f aca="false">IF('Country info2'!AH277="","",'Country info2'!AH277)</f>
        <v/>
      </c>
      <c r="Y277" s="6" t="str">
        <f aca="false">IF('Country info2'!AI277="","",'Country info2'!AI277)</f>
        <v/>
      </c>
      <c r="Z277" s="6" t="str">
        <f aca="false">IF('Country info2'!AJ277="","",'Country info2'!AJ277)</f>
        <v/>
      </c>
      <c r="AA277" s="6" t="str">
        <f aca="false">IF('Country info2'!AK277="","",'Country info2'!AK277)</f>
        <v/>
      </c>
    </row>
    <row r="278" customFormat="false" ht="11.25" hidden="false" customHeight="false" outlineLevel="0" collapsed="false">
      <c r="A278" s="6" t="str">
        <f aca="false">IF('Country info2'!A278="","",'Country info2'!A278)</f>
        <v/>
      </c>
      <c r="C278" s="6" t="str">
        <f aca="false">IF('Country info2'!N278="","",'Country info2'!N278)</f>
        <v/>
      </c>
      <c r="D278" s="6" t="str">
        <f aca="false">IF('Country info2'!O278="","",'Country info2'!O278)</f>
        <v/>
      </c>
      <c r="E278" s="6" t="str">
        <f aca="false">IF('Country info2'!P278="","",'Country info2'!P278)</f>
        <v/>
      </c>
      <c r="F278" s="6" t="str">
        <f aca="false">IF('Country info2'!Q278="","",'Country info2'!Q278)</f>
        <v/>
      </c>
      <c r="G278" s="6" t="str">
        <f aca="false">IF('Country info2'!R278="","",'Country info2'!R278)</f>
        <v/>
      </c>
      <c r="H278" s="6" t="str">
        <f aca="false">IF('Country info2'!S278="","",'Country info2'!S278)</f>
        <v/>
      </c>
      <c r="I278" s="6" t="str">
        <f aca="false">IF('Country info2'!T278="","",'Country info2'!T278)</f>
        <v/>
      </c>
      <c r="J278" s="6" t="str">
        <f aca="false">IF('Country info2'!U278="","",'Country info2'!U278)</f>
        <v/>
      </c>
      <c r="K278" s="6" t="str">
        <f aca="false">IF('Country info2'!V278="","",'Country info2'!V278)</f>
        <v/>
      </c>
      <c r="L278" s="6" t="str">
        <f aca="false">IF('Country info2'!W278="","",'Country info2'!W278)</f>
        <v/>
      </c>
      <c r="M278" s="6" t="str">
        <f aca="false">IF('Country info2'!X278="","",'Country info2'!X278)</f>
        <v/>
      </c>
      <c r="N278" s="6" t="str">
        <f aca="false">IF('Country info2'!Y278="","",'Country info2'!Y278)</f>
        <v/>
      </c>
      <c r="P278" s="6" t="str">
        <f aca="false">IF('Country info2'!Z278="","",'Country info2'!Z278)</f>
        <v/>
      </c>
      <c r="Q278" s="6" t="str">
        <f aca="false">IF('Country info2'!AA278="","",'Country info2'!AA278)</f>
        <v/>
      </c>
      <c r="R278" s="6" t="str">
        <f aca="false">IF('Country info2'!AB278="","",'Country info2'!AB278)</f>
        <v/>
      </c>
      <c r="S278" s="6" t="str">
        <f aca="false">IF('Country info2'!AC278="","",'Country info2'!AC278)</f>
        <v/>
      </c>
      <c r="T278" s="6" t="str">
        <f aca="false">IF('Country info2'!AD278="","",'Country info2'!AD278)</f>
        <v/>
      </c>
      <c r="U278" s="6" t="str">
        <f aca="false">IF('Country info2'!AE278="","",'Country info2'!AE278)</f>
        <v/>
      </c>
      <c r="V278" s="6" t="str">
        <f aca="false">IF('Country info2'!AF278="","",'Country info2'!AF278)</f>
        <v/>
      </c>
      <c r="W278" s="6" t="str">
        <f aca="false">IF('Country info2'!AG278="","",'Country info2'!AG278)</f>
        <v/>
      </c>
      <c r="X278" s="6" t="str">
        <f aca="false">IF('Country info2'!AH278="","",'Country info2'!AH278)</f>
        <v/>
      </c>
      <c r="Y278" s="6" t="str">
        <f aca="false">IF('Country info2'!AI278="","",'Country info2'!AI278)</f>
        <v/>
      </c>
      <c r="Z278" s="6" t="str">
        <f aca="false">IF('Country info2'!AJ278="","",'Country info2'!AJ278)</f>
        <v/>
      </c>
      <c r="AA278" s="6" t="str">
        <f aca="false">IF('Country info2'!AK278="","",'Country info2'!AK278)</f>
        <v/>
      </c>
    </row>
    <row r="279" customFormat="false" ht="11.25" hidden="false" customHeight="false" outlineLevel="0" collapsed="false">
      <c r="A279" s="6" t="str">
        <f aca="false">IF('Country info2'!A279="","",'Country info2'!A279)</f>
        <v/>
      </c>
      <c r="C279" s="6" t="str">
        <f aca="false">IF('Country info2'!N279="","",'Country info2'!N279)</f>
        <v/>
      </c>
      <c r="D279" s="6" t="str">
        <f aca="false">IF('Country info2'!O279="","",'Country info2'!O279)</f>
        <v/>
      </c>
      <c r="E279" s="6" t="str">
        <f aca="false">IF('Country info2'!P279="","",'Country info2'!P279)</f>
        <v/>
      </c>
      <c r="F279" s="6" t="str">
        <f aca="false">IF('Country info2'!Q279="","",'Country info2'!Q279)</f>
        <v/>
      </c>
      <c r="G279" s="6" t="str">
        <f aca="false">IF('Country info2'!R279="","",'Country info2'!R279)</f>
        <v/>
      </c>
      <c r="H279" s="6" t="str">
        <f aca="false">IF('Country info2'!S279="","",'Country info2'!S279)</f>
        <v/>
      </c>
      <c r="I279" s="6" t="str">
        <f aca="false">IF('Country info2'!T279="","",'Country info2'!T279)</f>
        <v/>
      </c>
      <c r="J279" s="6" t="str">
        <f aca="false">IF('Country info2'!U279="","",'Country info2'!U279)</f>
        <v/>
      </c>
      <c r="K279" s="6" t="str">
        <f aca="false">IF('Country info2'!V279="","",'Country info2'!V279)</f>
        <v/>
      </c>
      <c r="L279" s="6" t="str">
        <f aca="false">IF('Country info2'!W279="","",'Country info2'!W279)</f>
        <v/>
      </c>
      <c r="M279" s="6" t="str">
        <f aca="false">IF('Country info2'!X279="","",'Country info2'!X279)</f>
        <v/>
      </c>
      <c r="N279" s="6" t="str">
        <f aca="false">IF('Country info2'!Y279="","",'Country info2'!Y279)</f>
        <v/>
      </c>
      <c r="P279" s="6" t="str">
        <f aca="false">IF('Country info2'!Z279="","",'Country info2'!Z279)</f>
        <v/>
      </c>
      <c r="Q279" s="6" t="str">
        <f aca="false">IF('Country info2'!AA279="","",'Country info2'!AA279)</f>
        <v/>
      </c>
      <c r="R279" s="6" t="str">
        <f aca="false">IF('Country info2'!AB279="","",'Country info2'!AB279)</f>
        <v/>
      </c>
      <c r="S279" s="6" t="str">
        <f aca="false">IF('Country info2'!AC279="","",'Country info2'!AC279)</f>
        <v/>
      </c>
      <c r="T279" s="6" t="str">
        <f aca="false">IF('Country info2'!AD279="","",'Country info2'!AD279)</f>
        <v/>
      </c>
      <c r="U279" s="6" t="str">
        <f aca="false">IF('Country info2'!AE279="","",'Country info2'!AE279)</f>
        <v/>
      </c>
      <c r="V279" s="6" t="str">
        <f aca="false">IF('Country info2'!AF279="","",'Country info2'!AF279)</f>
        <v/>
      </c>
      <c r="W279" s="6" t="str">
        <f aca="false">IF('Country info2'!AG279="","",'Country info2'!AG279)</f>
        <v/>
      </c>
      <c r="X279" s="6" t="str">
        <f aca="false">IF('Country info2'!AH279="","",'Country info2'!AH279)</f>
        <v/>
      </c>
      <c r="Y279" s="6" t="str">
        <f aca="false">IF('Country info2'!AI279="","",'Country info2'!AI279)</f>
        <v/>
      </c>
      <c r="Z279" s="6" t="str">
        <f aca="false">IF('Country info2'!AJ279="","",'Country info2'!AJ279)</f>
        <v/>
      </c>
      <c r="AA279" s="6" t="str">
        <f aca="false">IF('Country info2'!AK279="","",'Country info2'!AK279)</f>
        <v/>
      </c>
    </row>
    <row r="280" customFormat="false" ht="11.25" hidden="false" customHeight="false" outlineLevel="0" collapsed="false">
      <c r="A280" s="6" t="str">
        <f aca="false">IF('Country info2'!A280="","",'Country info2'!A280)</f>
        <v/>
      </c>
      <c r="C280" s="6" t="str">
        <f aca="false">IF('Country info2'!N280="","",'Country info2'!N280)</f>
        <v/>
      </c>
      <c r="D280" s="6" t="str">
        <f aca="false">IF('Country info2'!O280="","",'Country info2'!O280)</f>
        <v/>
      </c>
      <c r="E280" s="6" t="str">
        <f aca="false">IF('Country info2'!P280="","",'Country info2'!P280)</f>
        <v/>
      </c>
      <c r="F280" s="6" t="str">
        <f aca="false">IF('Country info2'!Q280="","",'Country info2'!Q280)</f>
        <v/>
      </c>
      <c r="G280" s="6" t="str">
        <f aca="false">IF('Country info2'!R280="","",'Country info2'!R280)</f>
        <v/>
      </c>
      <c r="H280" s="6" t="str">
        <f aca="false">IF('Country info2'!S280="","",'Country info2'!S280)</f>
        <v/>
      </c>
      <c r="I280" s="6" t="str">
        <f aca="false">IF('Country info2'!T280="","",'Country info2'!T280)</f>
        <v/>
      </c>
      <c r="J280" s="6" t="str">
        <f aca="false">IF('Country info2'!U280="","",'Country info2'!U280)</f>
        <v/>
      </c>
      <c r="K280" s="6" t="str">
        <f aca="false">IF('Country info2'!V280="","",'Country info2'!V280)</f>
        <v/>
      </c>
      <c r="L280" s="6" t="str">
        <f aca="false">IF('Country info2'!W280="","",'Country info2'!W280)</f>
        <v/>
      </c>
      <c r="M280" s="6" t="str">
        <f aca="false">IF('Country info2'!X280="","",'Country info2'!X280)</f>
        <v/>
      </c>
      <c r="N280" s="6" t="str">
        <f aca="false">IF('Country info2'!Y280="","",'Country info2'!Y280)</f>
        <v/>
      </c>
      <c r="P280" s="6" t="str">
        <f aca="false">IF('Country info2'!Z280="","",'Country info2'!Z280)</f>
        <v/>
      </c>
      <c r="Q280" s="6" t="str">
        <f aca="false">IF('Country info2'!AA280="","",'Country info2'!AA280)</f>
        <v/>
      </c>
      <c r="R280" s="6" t="str">
        <f aca="false">IF('Country info2'!AB280="","",'Country info2'!AB280)</f>
        <v/>
      </c>
      <c r="S280" s="6" t="str">
        <f aca="false">IF('Country info2'!AC280="","",'Country info2'!AC280)</f>
        <v/>
      </c>
      <c r="T280" s="6" t="str">
        <f aca="false">IF('Country info2'!AD280="","",'Country info2'!AD280)</f>
        <v/>
      </c>
      <c r="U280" s="6" t="str">
        <f aca="false">IF('Country info2'!AE280="","",'Country info2'!AE280)</f>
        <v/>
      </c>
      <c r="V280" s="6" t="str">
        <f aca="false">IF('Country info2'!AF280="","",'Country info2'!AF280)</f>
        <v/>
      </c>
      <c r="W280" s="6" t="str">
        <f aca="false">IF('Country info2'!AG280="","",'Country info2'!AG280)</f>
        <v/>
      </c>
      <c r="X280" s="6" t="str">
        <f aca="false">IF('Country info2'!AH280="","",'Country info2'!AH280)</f>
        <v/>
      </c>
      <c r="Y280" s="6" t="str">
        <f aca="false">IF('Country info2'!AI280="","",'Country info2'!AI280)</f>
        <v/>
      </c>
      <c r="Z280" s="6" t="str">
        <f aca="false">IF('Country info2'!AJ280="","",'Country info2'!AJ280)</f>
        <v/>
      </c>
      <c r="AA280" s="6" t="str">
        <f aca="false">IF('Country info2'!AK280="","",'Country info2'!AK280)</f>
        <v/>
      </c>
    </row>
    <row r="281" customFormat="false" ht="11.25" hidden="false" customHeight="false" outlineLevel="0" collapsed="false">
      <c r="A281" s="6" t="str">
        <f aca="false">IF('Country info2'!A281="","",'Country info2'!A281)</f>
        <v/>
      </c>
      <c r="C281" s="6" t="str">
        <f aca="false">IF('Country info2'!N281="","",'Country info2'!N281)</f>
        <v/>
      </c>
      <c r="D281" s="6" t="str">
        <f aca="false">IF('Country info2'!O281="","",'Country info2'!O281)</f>
        <v/>
      </c>
      <c r="E281" s="6" t="str">
        <f aca="false">IF('Country info2'!P281="","",'Country info2'!P281)</f>
        <v/>
      </c>
      <c r="F281" s="6" t="str">
        <f aca="false">IF('Country info2'!Q281="","",'Country info2'!Q281)</f>
        <v/>
      </c>
      <c r="G281" s="6" t="str">
        <f aca="false">IF('Country info2'!R281="","",'Country info2'!R281)</f>
        <v/>
      </c>
      <c r="H281" s="6" t="str">
        <f aca="false">IF('Country info2'!S281="","",'Country info2'!S281)</f>
        <v/>
      </c>
      <c r="I281" s="6" t="str">
        <f aca="false">IF('Country info2'!T281="","",'Country info2'!T281)</f>
        <v/>
      </c>
      <c r="J281" s="6" t="str">
        <f aca="false">IF('Country info2'!U281="","",'Country info2'!U281)</f>
        <v/>
      </c>
      <c r="K281" s="6" t="str">
        <f aca="false">IF('Country info2'!V281="","",'Country info2'!V281)</f>
        <v/>
      </c>
      <c r="L281" s="6" t="str">
        <f aca="false">IF('Country info2'!W281="","",'Country info2'!W281)</f>
        <v/>
      </c>
      <c r="M281" s="6" t="str">
        <f aca="false">IF('Country info2'!X281="","",'Country info2'!X281)</f>
        <v/>
      </c>
      <c r="N281" s="6" t="str">
        <f aca="false">IF('Country info2'!Y281="","",'Country info2'!Y281)</f>
        <v/>
      </c>
      <c r="P281" s="6" t="str">
        <f aca="false">IF('Country info2'!Z281="","",'Country info2'!Z281)</f>
        <v/>
      </c>
      <c r="Q281" s="6" t="str">
        <f aca="false">IF('Country info2'!AA281="","",'Country info2'!AA281)</f>
        <v/>
      </c>
      <c r="R281" s="6" t="str">
        <f aca="false">IF('Country info2'!AB281="","",'Country info2'!AB281)</f>
        <v/>
      </c>
      <c r="S281" s="6" t="str">
        <f aca="false">IF('Country info2'!AC281="","",'Country info2'!AC281)</f>
        <v/>
      </c>
      <c r="T281" s="6" t="str">
        <f aca="false">IF('Country info2'!AD281="","",'Country info2'!AD281)</f>
        <v/>
      </c>
      <c r="U281" s="6" t="str">
        <f aca="false">IF('Country info2'!AE281="","",'Country info2'!AE281)</f>
        <v/>
      </c>
      <c r="V281" s="6" t="str">
        <f aca="false">IF('Country info2'!AF281="","",'Country info2'!AF281)</f>
        <v/>
      </c>
      <c r="W281" s="6" t="str">
        <f aca="false">IF('Country info2'!AG281="","",'Country info2'!AG281)</f>
        <v/>
      </c>
      <c r="X281" s="6" t="str">
        <f aca="false">IF('Country info2'!AH281="","",'Country info2'!AH281)</f>
        <v/>
      </c>
      <c r="Y281" s="6" t="str">
        <f aca="false">IF('Country info2'!AI281="","",'Country info2'!AI281)</f>
        <v/>
      </c>
      <c r="Z281" s="6" t="str">
        <f aca="false">IF('Country info2'!AJ281="","",'Country info2'!AJ281)</f>
        <v/>
      </c>
      <c r="AA281" s="6" t="str">
        <f aca="false">IF('Country info2'!AK281="","",'Country info2'!AK281)</f>
        <v/>
      </c>
    </row>
    <row r="282" customFormat="false" ht="11.25" hidden="false" customHeight="false" outlineLevel="0" collapsed="false">
      <c r="A282" s="6" t="str">
        <f aca="false">IF('Country info2'!A282="","",'Country info2'!A282)</f>
        <v/>
      </c>
      <c r="C282" s="6" t="str">
        <f aca="false">IF('Country info2'!N282="","",'Country info2'!N282)</f>
        <v/>
      </c>
      <c r="D282" s="6" t="str">
        <f aca="false">IF('Country info2'!O282="","",'Country info2'!O282)</f>
        <v/>
      </c>
      <c r="E282" s="6" t="str">
        <f aca="false">IF('Country info2'!P282="","",'Country info2'!P282)</f>
        <v/>
      </c>
      <c r="F282" s="6" t="str">
        <f aca="false">IF('Country info2'!Q282="","",'Country info2'!Q282)</f>
        <v/>
      </c>
      <c r="G282" s="6" t="str">
        <f aca="false">IF('Country info2'!R282="","",'Country info2'!R282)</f>
        <v/>
      </c>
      <c r="H282" s="6" t="str">
        <f aca="false">IF('Country info2'!S282="","",'Country info2'!S282)</f>
        <v/>
      </c>
      <c r="I282" s="6" t="str">
        <f aca="false">IF('Country info2'!T282="","",'Country info2'!T282)</f>
        <v/>
      </c>
      <c r="J282" s="6" t="str">
        <f aca="false">IF('Country info2'!U282="","",'Country info2'!U282)</f>
        <v/>
      </c>
      <c r="K282" s="6" t="str">
        <f aca="false">IF('Country info2'!V282="","",'Country info2'!V282)</f>
        <v/>
      </c>
      <c r="L282" s="6" t="str">
        <f aca="false">IF('Country info2'!W282="","",'Country info2'!W282)</f>
        <v/>
      </c>
      <c r="M282" s="6" t="str">
        <f aca="false">IF('Country info2'!X282="","",'Country info2'!X282)</f>
        <v/>
      </c>
      <c r="N282" s="6" t="str">
        <f aca="false">IF('Country info2'!Y282="","",'Country info2'!Y282)</f>
        <v/>
      </c>
      <c r="P282" s="6" t="str">
        <f aca="false">IF('Country info2'!Z282="","",'Country info2'!Z282)</f>
        <v/>
      </c>
      <c r="Q282" s="6" t="str">
        <f aca="false">IF('Country info2'!AA282="","",'Country info2'!AA282)</f>
        <v/>
      </c>
      <c r="R282" s="6" t="str">
        <f aca="false">IF('Country info2'!AB282="","",'Country info2'!AB282)</f>
        <v/>
      </c>
      <c r="S282" s="6" t="str">
        <f aca="false">IF('Country info2'!AC282="","",'Country info2'!AC282)</f>
        <v/>
      </c>
      <c r="T282" s="6" t="str">
        <f aca="false">IF('Country info2'!AD282="","",'Country info2'!AD282)</f>
        <v/>
      </c>
      <c r="U282" s="6" t="str">
        <f aca="false">IF('Country info2'!AE282="","",'Country info2'!AE282)</f>
        <v/>
      </c>
      <c r="V282" s="6" t="str">
        <f aca="false">IF('Country info2'!AF282="","",'Country info2'!AF282)</f>
        <v/>
      </c>
      <c r="W282" s="6" t="str">
        <f aca="false">IF('Country info2'!AG282="","",'Country info2'!AG282)</f>
        <v/>
      </c>
      <c r="X282" s="6" t="str">
        <f aca="false">IF('Country info2'!AH282="","",'Country info2'!AH282)</f>
        <v/>
      </c>
      <c r="Y282" s="6" t="str">
        <f aca="false">IF('Country info2'!AI282="","",'Country info2'!AI282)</f>
        <v/>
      </c>
      <c r="Z282" s="6" t="str">
        <f aca="false">IF('Country info2'!AJ282="","",'Country info2'!AJ282)</f>
        <v/>
      </c>
      <c r="AA282" s="6" t="str">
        <f aca="false">IF('Country info2'!AK282="","",'Country info2'!AK282)</f>
        <v/>
      </c>
    </row>
    <row r="283" customFormat="false" ht="11.25" hidden="false" customHeight="false" outlineLevel="0" collapsed="false">
      <c r="A283" s="6" t="str">
        <f aca="false">IF('Country info2'!A283="","",'Country info2'!A283)</f>
        <v/>
      </c>
      <c r="C283" s="6" t="str">
        <f aca="false">IF('Country info2'!N283="","",'Country info2'!N283)</f>
        <v/>
      </c>
      <c r="D283" s="6" t="str">
        <f aca="false">IF('Country info2'!O283="","",'Country info2'!O283)</f>
        <v/>
      </c>
      <c r="E283" s="6" t="str">
        <f aca="false">IF('Country info2'!P283="","",'Country info2'!P283)</f>
        <v/>
      </c>
      <c r="F283" s="6" t="str">
        <f aca="false">IF('Country info2'!Q283="","",'Country info2'!Q283)</f>
        <v/>
      </c>
      <c r="G283" s="6" t="str">
        <f aca="false">IF('Country info2'!R283="","",'Country info2'!R283)</f>
        <v/>
      </c>
      <c r="H283" s="6" t="str">
        <f aca="false">IF('Country info2'!S283="","",'Country info2'!S283)</f>
        <v/>
      </c>
      <c r="I283" s="6" t="str">
        <f aca="false">IF('Country info2'!T283="","",'Country info2'!T283)</f>
        <v/>
      </c>
      <c r="J283" s="6" t="str">
        <f aca="false">IF('Country info2'!U283="","",'Country info2'!U283)</f>
        <v/>
      </c>
      <c r="K283" s="6" t="str">
        <f aca="false">IF('Country info2'!V283="","",'Country info2'!V283)</f>
        <v/>
      </c>
      <c r="L283" s="6" t="str">
        <f aca="false">IF('Country info2'!W283="","",'Country info2'!W283)</f>
        <v/>
      </c>
      <c r="M283" s="6" t="str">
        <f aca="false">IF('Country info2'!X283="","",'Country info2'!X283)</f>
        <v/>
      </c>
      <c r="N283" s="6" t="str">
        <f aca="false">IF('Country info2'!Y283="","",'Country info2'!Y283)</f>
        <v/>
      </c>
      <c r="P283" s="6" t="str">
        <f aca="false">IF('Country info2'!Z283="","",'Country info2'!Z283)</f>
        <v/>
      </c>
      <c r="Q283" s="6" t="str">
        <f aca="false">IF('Country info2'!AA283="","",'Country info2'!AA283)</f>
        <v/>
      </c>
      <c r="R283" s="6" t="str">
        <f aca="false">IF('Country info2'!AB283="","",'Country info2'!AB283)</f>
        <v/>
      </c>
      <c r="S283" s="6" t="str">
        <f aca="false">IF('Country info2'!AC283="","",'Country info2'!AC283)</f>
        <v/>
      </c>
      <c r="T283" s="6" t="str">
        <f aca="false">IF('Country info2'!AD283="","",'Country info2'!AD283)</f>
        <v/>
      </c>
      <c r="U283" s="6" t="str">
        <f aca="false">IF('Country info2'!AE283="","",'Country info2'!AE283)</f>
        <v/>
      </c>
      <c r="V283" s="6" t="str">
        <f aca="false">IF('Country info2'!AF283="","",'Country info2'!AF283)</f>
        <v/>
      </c>
      <c r="W283" s="6" t="str">
        <f aca="false">IF('Country info2'!AG283="","",'Country info2'!AG283)</f>
        <v/>
      </c>
      <c r="X283" s="6" t="str">
        <f aca="false">IF('Country info2'!AH283="","",'Country info2'!AH283)</f>
        <v/>
      </c>
      <c r="Y283" s="6" t="str">
        <f aca="false">IF('Country info2'!AI283="","",'Country info2'!AI283)</f>
        <v/>
      </c>
      <c r="Z283" s="6" t="str">
        <f aca="false">IF('Country info2'!AJ283="","",'Country info2'!AJ283)</f>
        <v/>
      </c>
      <c r="AA283" s="6" t="str">
        <f aca="false">IF('Country info2'!AK283="","",'Country info2'!AK283)</f>
        <v/>
      </c>
    </row>
    <row r="284" customFormat="false" ht="11.25" hidden="false" customHeight="false" outlineLevel="0" collapsed="false">
      <c r="A284" s="6" t="str">
        <f aca="false">IF('Country info2'!A284="","",'Country info2'!A284)</f>
        <v/>
      </c>
      <c r="C284" s="6" t="str">
        <f aca="false">IF('Country info2'!N284="","",'Country info2'!N284)</f>
        <v/>
      </c>
      <c r="D284" s="6" t="str">
        <f aca="false">IF('Country info2'!O284="","",'Country info2'!O284)</f>
        <v/>
      </c>
      <c r="E284" s="6" t="str">
        <f aca="false">IF('Country info2'!P284="","",'Country info2'!P284)</f>
        <v/>
      </c>
      <c r="F284" s="6" t="str">
        <f aca="false">IF('Country info2'!Q284="","",'Country info2'!Q284)</f>
        <v/>
      </c>
      <c r="G284" s="6" t="str">
        <f aca="false">IF('Country info2'!R284="","",'Country info2'!R284)</f>
        <v/>
      </c>
      <c r="H284" s="6" t="str">
        <f aca="false">IF('Country info2'!S284="","",'Country info2'!S284)</f>
        <v/>
      </c>
      <c r="I284" s="6" t="str">
        <f aca="false">IF('Country info2'!T284="","",'Country info2'!T284)</f>
        <v/>
      </c>
      <c r="J284" s="6" t="str">
        <f aca="false">IF('Country info2'!U284="","",'Country info2'!U284)</f>
        <v/>
      </c>
      <c r="K284" s="6" t="str">
        <f aca="false">IF('Country info2'!V284="","",'Country info2'!V284)</f>
        <v/>
      </c>
      <c r="L284" s="6" t="str">
        <f aca="false">IF('Country info2'!W284="","",'Country info2'!W284)</f>
        <v/>
      </c>
      <c r="M284" s="6" t="str">
        <f aca="false">IF('Country info2'!X284="","",'Country info2'!X284)</f>
        <v/>
      </c>
      <c r="N284" s="6" t="str">
        <f aca="false">IF('Country info2'!Y284="","",'Country info2'!Y284)</f>
        <v/>
      </c>
      <c r="P284" s="6" t="str">
        <f aca="false">IF('Country info2'!Z284="","",'Country info2'!Z284)</f>
        <v/>
      </c>
      <c r="Q284" s="6" t="str">
        <f aca="false">IF('Country info2'!AA284="","",'Country info2'!AA284)</f>
        <v/>
      </c>
      <c r="R284" s="6" t="str">
        <f aca="false">IF('Country info2'!AB284="","",'Country info2'!AB284)</f>
        <v/>
      </c>
      <c r="S284" s="6" t="str">
        <f aca="false">IF('Country info2'!AC284="","",'Country info2'!AC284)</f>
        <v/>
      </c>
      <c r="T284" s="6" t="str">
        <f aca="false">IF('Country info2'!AD284="","",'Country info2'!AD284)</f>
        <v/>
      </c>
      <c r="U284" s="6" t="str">
        <f aca="false">IF('Country info2'!AE284="","",'Country info2'!AE284)</f>
        <v/>
      </c>
      <c r="V284" s="6" t="str">
        <f aca="false">IF('Country info2'!AF284="","",'Country info2'!AF284)</f>
        <v/>
      </c>
      <c r="W284" s="6" t="str">
        <f aca="false">IF('Country info2'!AG284="","",'Country info2'!AG284)</f>
        <v/>
      </c>
      <c r="X284" s="6" t="str">
        <f aca="false">IF('Country info2'!AH284="","",'Country info2'!AH284)</f>
        <v/>
      </c>
      <c r="Y284" s="6" t="str">
        <f aca="false">IF('Country info2'!AI284="","",'Country info2'!AI284)</f>
        <v/>
      </c>
      <c r="Z284" s="6" t="str">
        <f aca="false">IF('Country info2'!AJ284="","",'Country info2'!AJ284)</f>
        <v/>
      </c>
      <c r="AA284" s="6" t="str">
        <f aca="false">IF('Country info2'!AK284="","",'Country info2'!AK284)</f>
        <v/>
      </c>
    </row>
    <row r="285" customFormat="false" ht="11.25" hidden="false" customHeight="false" outlineLevel="0" collapsed="false">
      <c r="A285" s="6" t="str">
        <f aca="false">IF('Country info2'!A285="","",'Country info2'!A285)</f>
        <v/>
      </c>
      <c r="C285" s="6" t="str">
        <f aca="false">IF('Country info2'!N285="","",'Country info2'!N285)</f>
        <v/>
      </c>
      <c r="D285" s="6" t="str">
        <f aca="false">IF('Country info2'!O285="","",'Country info2'!O285)</f>
        <v/>
      </c>
      <c r="E285" s="6" t="str">
        <f aca="false">IF('Country info2'!P285="","",'Country info2'!P285)</f>
        <v/>
      </c>
      <c r="F285" s="6" t="str">
        <f aca="false">IF('Country info2'!Q285="","",'Country info2'!Q285)</f>
        <v/>
      </c>
      <c r="G285" s="6" t="str">
        <f aca="false">IF('Country info2'!R285="","",'Country info2'!R285)</f>
        <v/>
      </c>
      <c r="H285" s="6" t="str">
        <f aca="false">IF('Country info2'!S285="","",'Country info2'!S285)</f>
        <v/>
      </c>
      <c r="I285" s="6" t="str">
        <f aca="false">IF('Country info2'!T285="","",'Country info2'!T285)</f>
        <v/>
      </c>
      <c r="J285" s="6" t="str">
        <f aca="false">IF('Country info2'!U285="","",'Country info2'!U285)</f>
        <v/>
      </c>
      <c r="K285" s="6" t="str">
        <f aca="false">IF('Country info2'!V285="","",'Country info2'!V285)</f>
        <v/>
      </c>
      <c r="L285" s="6" t="str">
        <f aca="false">IF('Country info2'!W285="","",'Country info2'!W285)</f>
        <v/>
      </c>
      <c r="M285" s="6" t="str">
        <f aca="false">IF('Country info2'!X285="","",'Country info2'!X285)</f>
        <v/>
      </c>
      <c r="N285" s="6" t="str">
        <f aca="false">IF('Country info2'!Y285="","",'Country info2'!Y285)</f>
        <v/>
      </c>
      <c r="P285" s="6" t="str">
        <f aca="false">IF('Country info2'!Z285="","",'Country info2'!Z285)</f>
        <v/>
      </c>
      <c r="Q285" s="6" t="str">
        <f aca="false">IF('Country info2'!AA285="","",'Country info2'!AA285)</f>
        <v/>
      </c>
      <c r="R285" s="6" t="str">
        <f aca="false">IF('Country info2'!AB285="","",'Country info2'!AB285)</f>
        <v/>
      </c>
      <c r="S285" s="6" t="str">
        <f aca="false">IF('Country info2'!AC285="","",'Country info2'!AC285)</f>
        <v/>
      </c>
      <c r="T285" s="6" t="str">
        <f aca="false">IF('Country info2'!AD285="","",'Country info2'!AD285)</f>
        <v/>
      </c>
      <c r="U285" s="6" t="str">
        <f aca="false">IF('Country info2'!AE285="","",'Country info2'!AE285)</f>
        <v/>
      </c>
      <c r="V285" s="6" t="str">
        <f aca="false">IF('Country info2'!AF285="","",'Country info2'!AF285)</f>
        <v/>
      </c>
      <c r="W285" s="6" t="str">
        <f aca="false">IF('Country info2'!AG285="","",'Country info2'!AG285)</f>
        <v/>
      </c>
      <c r="X285" s="6" t="str">
        <f aca="false">IF('Country info2'!AH285="","",'Country info2'!AH285)</f>
        <v/>
      </c>
      <c r="Y285" s="6" t="str">
        <f aca="false">IF('Country info2'!AI285="","",'Country info2'!AI285)</f>
        <v/>
      </c>
      <c r="Z285" s="6" t="str">
        <f aca="false">IF('Country info2'!AJ285="","",'Country info2'!AJ285)</f>
        <v/>
      </c>
      <c r="AA285" s="6" t="str">
        <f aca="false">IF('Country info2'!AK285="","",'Country info2'!AK285)</f>
        <v/>
      </c>
    </row>
    <row r="286" customFormat="false" ht="11.25" hidden="false" customHeight="false" outlineLevel="0" collapsed="false">
      <c r="A286" s="6" t="str">
        <f aca="false">IF('Country info2'!A286="","",'Country info2'!A286)</f>
        <v/>
      </c>
      <c r="C286" s="6" t="str">
        <f aca="false">IF('Country info2'!N286="","",'Country info2'!N286)</f>
        <v/>
      </c>
      <c r="D286" s="6" t="str">
        <f aca="false">IF('Country info2'!O286="","",'Country info2'!O286)</f>
        <v/>
      </c>
      <c r="E286" s="6" t="str">
        <f aca="false">IF('Country info2'!P286="","",'Country info2'!P286)</f>
        <v/>
      </c>
      <c r="F286" s="6" t="str">
        <f aca="false">IF('Country info2'!Q286="","",'Country info2'!Q286)</f>
        <v/>
      </c>
      <c r="G286" s="6" t="str">
        <f aca="false">IF('Country info2'!R286="","",'Country info2'!R286)</f>
        <v/>
      </c>
      <c r="H286" s="6" t="str">
        <f aca="false">IF('Country info2'!S286="","",'Country info2'!S286)</f>
        <v/>
      </c>
      <c r="I286" s="6" t="str">
        <f aca="false">IF('Country info2'!T286="","",'Country info2'!T286)</f>
        <v/>
      </c>
      <c r="J286" s="6" t="str">
        <f aca="false">IF('Country info2'!U286="","",'Country info2'!U286)</f>
        <v/>
      </c>
      <c r="K286" s="6" t="str">
        <f aca="false">IF('Country info2'!V286="","",'Country info2'!V286)</f>
        <v/>
      </c>
      <c r="L286" s="6" t="str">
        <f aca="false">IF('Country info2'!W286="","",'Country info2'!W286)</f>
        <v/>
      </c>
      <c r="M286" s="6" t="str">
        <f aca="false">IF('Country info2'!X286="","",'Country info2'!X286)</f>
        <v/>
      </c>
      <c r="N286" s="6" t="str">
        <f aca="false">IF('Country info2'!Y286="","",'Country info2'!Y286)</f>
        <v/>
      </c>
      <c r="P286" s="6" t="str">
        <f aca="false">IF('Country info2'!Z286="","",'Country info2'!Z286)</f>
        <v/>
      </c>
      <c r="Q286" s="6" t="str">
        <f aca="false">IF('Country info2'!AA286="","",'Country info2'!AA286)</f>
        <v/>
      </c>
      <c r="R286" s="6" t="str">
        <f aca="false">IF('Country info2'!AB286="","",'Country info2'!AB286)</f>
        <v/>
      </c>
      <c r="S286" s="6" t="str">
        <f aca="false">IF('Country info2'!AC286="","",'Country info2'!AC286)</f>
        <v/>
      </c>
      <c r="T286" s="6" t="str">
        <f aca="false">IF('Country info2'!AD286="","",'Country info2'!AD286)</f>
        <v/>
      </c>
      <c r="U286" s="6" t="str">
        <f aca="false">IF('Country info2'!AE286="","",'Country info2'!AE286)</f>
        <v/>
      </c>
      <c r="V286" s="6" t="str">
        <f aca="false">IF('Country info2'!AF286="","",'Country info2'!AF286)</f>
        <v/>
      </c>
      <c r="W286" s="6" t="str">
        <f aca="false">IF('Country info2'!AG286="","",'Country info2'!AG286)</f>
        <v/>
      </c>
      <c r="X286" s="6" t="str">
        <f aca="false">IF('Country info2'!AH286="","",'Country info2'!AH286)</f>
        <v/>
      </c>
      <c r="Y286" s="6" t="str">
        <f aca="false">IF('Country info2'!AI286="","",'Country info2'!AI286)</f>
        <v/>
      </c>
      <c r="Z286" s="6" t="str">
        <f aca="false">IF('Country info2'!AJ286="","",'Country info2'!AJ286)</f>
        <v/>
      </c>
      <c r="AA286" s="6" t="str">
        <f aca="false">IF('Country info2'!AK286="","",'Country info2'!AK286)</f>
        <v/>
      </c>
    </row>
    <row r="287" customFormat="false" ht="11.25" hidden="false" customHeight="false" outlineLevel="0" collapsed="false">
      <c r="A287" s="6" t="str">
        <f aca="false">IF('Country info2'!A287="","",'Country info2'!A287)</f>
        <v/>
      </c>
      <c r="C287" s="6" t="str">
        <f aca="false">IF('Country info2'!N287="","",'Country info2'!N287)</f>
        <v/>
      </c>
      <c r="D287" s="6" t="str">
        <f aca="false">IF('Country info2'!O287="","",'Country info2'!O287)</f>
        <v/>
      </c>
      <c r="E287" s="6" t="str">
        <f aca="false">IF('Country info2'!P287="","",'Country info2'!P287)</f>
        <v/>
      </c>
      <c r="F287" s="6" t="str">
        <f aca="false">IF('Country info2'!Q287="","",'Country info2'!Q287)</f>
        <v/>
      </c>
      <c r="G287" s="6" t="str">
        <f aca="false">IF('Country info2'!R287="","",'Country info2'!R287)</f>
        <v/>
      </c>
      <c r="H287" s="6" t="str">
        <f aca="false">IF('Country info2'!S287="","",'Country info2'!S287)</f>
        <v/>
      </c>
      <c r="I287" s="6" t="str">
        <f aca="false">IF('Country info2'!T287="","",'Country info2'!T287)</f>
        <v/>
      </c>
      <c r="J287" s="6" t="str">
        <f aca="false">IF('Country info2'!U287="","",'Country info2'!U287)</f>
        <v/>
      </c>
      <c r="K287" s="6" t="str">
        <f aca="false">IF('Country info2'!V287="","",'Country info2'!V287)</f>
        <v/>
      </c>
      <c r="L287" s="6" t="str">
        <f aca="false">IF('Country info2'!W287="","",'Country info2'!W287)</f>
        <v/>
      </c>
      <c r="M287" s="6" t="str">
        <f aca="false">IF('Country info2'!X287="","",'Country info2'!X287)</f>
        <v/>
      </c>
      <c r="N287" s="6" t="str">
        <f aca="false">IF('Country info2'!Y287="","",'Country info2'!Y287)</f>
        <v/>
      </c>
      <c r="P287" s="6" t="str">
        <f aca="false">IF('Country info2'!Z287="","",'Country info2'!Z287)</f>
        <v/>
      </c>
      <c r="Q287" s="6" t="str">
        <f aca="false">IF('Country info2'!AA287="","",'Country info2'!AA287)</f>
        <v/>
      </c>
      <c r="R287" s="6" t="str">
        <f aca="false">IF('Country info2'!AB287="","",'Country info2'!AB287)</f>
        <v/>
      </c>
      <c r="S287" s="6" t="str">
        <f aca="false">IF('Country info2'!AC287="","",'Country info2'!AC287)</f>
        <v/>
      </c>
      <c r="T287" s="6" t="str">
        <f aca="false">IF('Country info2'!AD287="","",'Country info2'!AD287)</f>
        <v/>
      </c>
      <c r="U287" s="6" t="str">
        <f aca="false">IF('Country info2'!AE287="","",'Country info2'!AE287)</f>
        <v/>
      </c>
      <c r="V287" s="6" t="str">
        <f aca="false">IF('Country info2'!AF287="","",'Country info2'!AF287)</f>
        <v/>
      </c>
      <c r="W287" s="6" t="str">
        <f aca="false">IF('Country info2'!AG287="","",'Country info2'!AG287)</f>
        <v/>
      </c>
      <c r="X287" s="6" t="str">
        <f aca="false">IF('Country info2'!AH287="","",'Country info2'!AH287)</f>
        <v/>
      </c>
      <c r="Y287" s="6" t="str">
        <f aca="false">IF('Country info2'!AI287="","",'Country info2'!AI287)</f>
        <v/>
      </c>
      <c r="Z287" s="6" t="str">
        <f aca="false">IF('Country info2'!AJ287="","",'Country info2'!AJ287)</f>
        <v/>
      </c>
      <c r="AA287" s="6" t="str">
        <f aca="false">IF('Country info2'!AK287="","",'Country info2'!AK287)</f>
        <v/>
      </c>
    </row>
    <row r="288" customFormat="false" ht="11.25" hidden="false" customHeight="false" outlineLevel="0" collapsed="false">
      <c r="A288" s="6" t="str">
        <f aca="false">IF('Country info2'!A288="","",'Country info2'!A288)</f>
        <v/>
      </c>
      <c r="C288" s="6" t="str">
        <f aca="false">IF('Country info2'!N288="","",'Country info2'!N288)</f>
        <v/>
      </c>
      <c r="D288" s="6" t="str">
        <f aca="false">IF('Country info2'!O288="","",'Country info2'!O288)</f>
        <v/>
      </c>
      <c r="E288" s="6" t="str">
        <f aca="false">IF('Country info2'!P288="","",'Country info2'!P288)</f>
        <v/>
      </c>
      <c r="F288" s="6" t="str">
        <f aca="false">IF('Country info2'!Q288="","",'Country info2'!Q288)</f>
        <v/>
      </c>
      <c r="G288" s="6" t="str">
        <f aca="false">IF('Country info2'!R288="","",'Country info2'!R288)</f>
        <v/>
      </c>
      <c r="H288" s="6" t="str">
        <f aca="false">IF('Country info2'!S288="","",'Country info2'!S288)</f>
        <v/>
      </c>
      <c r="I288" s="6" t="str">
        <f aca="false">IF('Country info2'!T288="","",'Country info2'!T288)</f>
        <v/>
      </c>
      <c r="J288" s="6" t="str">
        <f aca="false">IF('Country info2'!U288="","",'Country info2'!U288)</f>
        <v/>
      </c>
      <c r="K288" s="6" t="str">
        <f aca="false">IF('Country info2'!V288="","",'Country info2'!V288)</f>
        <v/>
      </c>
      <c r="L288" s="6" t="str">
        <f aca="false">IF('Country info2'!W288="","",'Country info2'!W288)</f>
        <v/>
      </c>
      <c r="M288" s="6" t="str">
        <f aca="false">IF('Country info2'!X288="","",'Country info2'!X288)</f>
        <v/>
      </c>
      <c r="N288" s="6" t="str">
        <f aca="false">IF('Country info2'!Y288="","",'Country info2'!Y288)</f>
        <v/>
      </c>
      <c r="P288" s="6" t="str">
        <f aca="false">IF('Country info2'!Z288="","",'Country info2'!Z288)</f>
        <v/>
      </c>
      <c r="Q288" s="6" t="str">
        <f aca="false">IF('Country info2'!AA288="","",'Country info2'!AA288)</f>
        <v/>
      </c>
      <c r="R288" s="6" t="str">
        <f aca="false">IF('Country info2'!AB288="","",'Country info2'!AB288)</f>
        <v/>
      </c>
      <c r="S288" s="6" t="str">
        <f aca="false">IF('Country info2'!AC288="","",'Country info2'!AC288)</f>
        <v/>
      </c>
      <c r="T288" s="6" t="str">
        <f aca="false">IF('Country info2'!AD288="","",'Country info2'!AD288)</f>
        <v/>
      </c>
      <c r="U288" s="6" t="str">
        <f aca="false">IF('Country info2'!AE288="","",'Country info2'!AE288)</f>
        <v/>
      </c>
      <c r="V288" s="6" t="str">
        <f aca="false">IF('Country info2'!AF288="","",'Country info2'!AF288)</f>
        <v/>
      </c>
      <c r="W288" s="6" t="str">
        <f aca="false">IF('Country info2'!AG288="","",'Country info2'!AG288)</f>
        <v/>
      </c>
      <c r="X288" s="6" t="str">
        <f aca="false">IF('Country info2'!AH288="","",'Country info2'!AH288)</f>
        <v/>
      </c>
      <c r="Y288" s="6" t="str">
        <f aca="false">IF('Country info2'!AI288="","",'Country info2'!AI288)</f>
        <v/>
      </c>
      <c r="Z288" s="6" t="str">
        <f aca="false">IF('Country info2'!AJ288="","",'Country info2'!AJ288)</f>
        <v/>
      </c>
      <c r="AA288" s="6" t="str">
        <f aca="false">IF('Country info2'!AK288="","",'Country info2'!AK288)</f>
        <v/>
      </c>
    </row>
    <row r="289" customFormat="false" ht="11.25" hidden="false" customHeight="false" outlineLevel="0" collapsed="false">
      <c r="A289" s="6" t="str">
        <f aca="false">IF('Country info2'!A289="","",'Country info2'!A289)</f>
        <v/>
      </c>
      <c r="C289" s="6" t="str">
        <f aca="false">IF('Country info2'!N289="","",'Country info2'!N289)</f>
        <v/>
      </c>
      <c r="D289" s="6" t="str">
        <f aca="false">IF('Country info2'!O289="","",'Country info2'!O289)</f>
        <v/>
      </c>
      <c r="E289" s="6" t="str">
        <f aca="false">IF('Country info2'!P289="","",'Country info2'!P289)</f>
        <v/>
      </c>
      <c r="F289" s="6" t="str">
        <f aca="false">IF('Country info2'!Q289="","",'Country info2'!Q289)</f>
        <v/>
      </c>
      <c r="G289" s="6" t="str">
        <f aca="false">IF('Country info2'!R289="","",'Country info2'!R289)</f>
        <v/>
      </c>
      <c r="H289" s="6" t="str">
        <f aca="false">IF('Country info2'!S289="","",'Country info2'!S289)</f>
        <v/>
      </c>
      <c r="I289" s="6" t="str">
        <f aca="false">IF('Country info2'!T289="","",'Country info2'!T289)</f>
        <v/>
      </c>
      <c r="J289" s="6" t="str">
        <f aca="false">IF('Country info2'!U289="","",'Country info2'!U289)</f>
        <v/>
      </c>
      <c r="K289" s="6" t="str">
        <f aca="false">IF('Country info2'!V289="","",'Country info2'!V289)</f>
        <v/>
      </c>
      <c r="L289" s="6" t="str">
        <f aca="false">IF('Country info2'!W289="","",'Country info2'!W289)</f>
        <v/>
      </c>
      <c r="M289" s="6" t="str">
        <f aca="false">IF('Country info2'!X289="","",'Country info2'!X289)</f>
        <v/>
      </c>
      <c r="N289" s="6" t="str">
        <f aca="false">IF('Country info2'!Y289="","",'Country info2'!Y289)</f>
        <v/>
      </c>
      <c r="P289" s="6" t="str">
        <f aca="false">IF('Country info2'!Z289="","",'Country info2'!Z289)</f>
        <v/>
      </c>
      <c r="Q289" s="6" t="str">
        <f aca="false">IF('Country info2'!AA289="","",'Country info2'!AA289)</f>
        <v/>
      </c>
      <c r="R289" s="6" t="str">
        <f aca="false">IF('Country info2'!AB289="","",'Country info2'!AB289)</f>
        <v/>
      </c>
      <c r="S289" s="6" t="str">
        <f aca="false">IF('Country info2'!AC289="","",'Country info2'!AC289)</f>
        <v/>
      </c>
      <c r="T289" s="6" t="str">
        <f aca="false">IF('Country info2'!AD289="","",'Country info2'!AD289)</f>
        <v/>
      </c>
      <c r="U289" s="6" t="str">
        <f aca="false">IF('Country info2'!AE289="","",'Country info2'!AE289)</f>
        <v/>
      </c>
      <c r="V289" s="6" t="str">
        <f aca="false">IF('Country info2'!AF289="","",'Country info2'!AF289)</f>
        <v/>
      </c>
      <c r="W289" s="6" t="str">
        <f aca="false">IF('Country info2'!AG289="","",'Country info2'!AG289)</f>
        <v/>
      </c>
      <c r="X289" s="6" t="str">
        <f aca="false">IF('Country info2'!AH289="","",'Country info2'!AH289)</f>
        <v/>
      </c>
      <c r="Y289" s="6" t="str">
        <f aca="false">IF('Country info2'!AI289="","",'Country info2'!AI289)</f>
        <v/>
      </c>
      <c r="Z289" s="6" t="str">
        <f aca="false">IF('Country info2'!AJ289="","",'Country info2'!AJ289)</f>
        <v/>
      </c>
      <c r="AA289" s="6" t="str">
        <f aca="false">IF('Country info2'!AK289="","",'Country info2'!AK289)</f>
        <v/>
      </c>
    </row>
    <row r="290" customFormat="false" ht="11.25" hidden="false" customHeight="false" outlineLevel="0" collapsed="false">
      <c r="A290" s="6" t="str">
        <f aca="false">IF('Country info2'!A290="","",'Country info2'!A290)</f>
        <v/>
      </c>
      <c r="C290" s="6" t="str">
        <f aca="false">IF('Country info2'!N290="","",'Country info2'!N290)</f>
        <v/>
      </c>
      <c r="D290" s="6" t="str">
        <f aca="false">IF('Country info2'!O290="","",'Country info2'!O290)</f>
        <v/>
      </c>
      <c r="E290" s="6" t="str">
        <f aca="false">IF('Country info2'!P290="","",'Country info2'!P290)</f>
        <v/>
      </c>
      <c r="F290" s="6" t="str">
        <f aca="false">IF('Country info2'!Q290="","",'Country info2'!Q290)</f>
        <v/>
      </c>
      <c r="G290" s="6" t="str">
        <f aca="false">IF('Country info2'!R290="","",'Country info2'!R290)</f>
        <v/>
      </c>
      <c r="H290" s="6" t="str">
        <f aca="false">IF('Country info2'!S290="","",'Country info2'!S290)</f>
        <v/>
      </c>
      <c r="I290" s="6" t="str">
        <f aca="false">IF('Country info2'!T290="","",'Country info2'!T290)</f>
        <v/>
      </c>
      <c r="J290" s="6" t="str">
        <f aca="false">IF('Country info2'!U290="","",'Country info2'!U290)</f>
        <v/>
      </c>
      <c r="K290" s="6" t="str">
        <f aca="false">IF('Country info2'!V290="","",'Country info2'!V290)</f>
        <v/>
      </c>
      <c r="L290" s="6" t="str">
        <f aca="false">IF('Country info2'!W290="","",'Country info2'!W290)</f>
        <v/>
      </c>
      <c r="M290" s="6" t="str">
        <f aca="false">IF('Country info2'!X290="","",'Country info2'!X290)</f>
        <v/>
      </c>
      <c r="N290" s="6" t="str">
        <f aca="false">IF('Country info2'!Y290="","",'Country info2'!Y290)</f>
        <v/>
      </c>
      <c r="P290" s="6" t="str">
        <f aca="false">IF('Country info2'!Z290="","",'Country info2'!Z290)</f>
        <v/>
      </c>
      <c r="Q290" s="6" t="str">
        <f aca="false">IF('Country info2'!AA290="","",'Country info2'!AA290)</f>
        <v/>
      </c>
      <c r="R290" s="6" t="str">
        <f aca="false">IF('Country info2'!AB290="","",'Country info2'!AB290)</f>
        <v/>
      </c>
      <c r="S290" s="6" t="str">
        <f aca="false">IF('Country info2'!AC290="","",'Country info2'!AC290)</f>
        <v/>
      </c>
      <c r="T290" s="6" t="str">
        <f aca="false">IF('Country info2'!AD290="","",'Country info2'!AD290)</f>
        <v/>
      </c>
      <c r="U290" s="6" t="str">
        <f aca="false">IF('Country info2'!AE290="","",'Country info2'!AE290)</f>
        <v/>
      </c>
      <c r="V290" s="6" t="str">
        <f aca="false">IF('Country info2'!AF290="","",'Country info2'!AF290)</f>
        <v/>
      </c>
      <c r="W290" s="6" t="str">
        <f aca="false">IF('Country info2'!AG290="","",'Country info2'!AG290)</f>
        <v/>
      </c>
      <c r="X290" s="6" t="str">
        <f aca="false">IF('Country info2'!AH290="","",'Country info2'!AH290)</f>
        <v/>
      </c>
      <c r="Y290" s="6" t="str">
        <f aca="false">IF('Country info2'!AI290="","",'Country info2'!AI290)</f>
        <v/>
      </c>
      <c r="Z290" s="6" t="str">
        <f aca="false">IF('Country info2'!AJ290="","",'Country info2'!AJ290)</f>
        <v/>
      </c>
      <c r="AA290" s="6" t="str">
        <f aca="false">IF('Country info2'!AK290="","",'Country info2'!AK290)</f>
        <v/>
      </c>
    </row>
    <row r="291" customFormat="false" ht="11.25" hidden="false" customHeight="false" outlineLevel="0" collapsed="false">
      <c r="A291" s="6" t="str">
        <f aca="false">IF('Country info2'!A291="","",'Country info2'!A291)</f>
        <v/>
      </c>
      <c r="C291" s="6" t="str">
        <f aca="false">IF('Country info2'!N291="","",'Country info2'!N291)</f>
        <v/>
      </c>
      <c r="D291" s="6" t="str">
        <f aca="false">IF('Country info2'!O291="","",'Country info2'!O291)</f>
        <v/>
      </c>
      <c r="E291" s="6" t="str">
        <f aca="false">IF('Country info2'!P291="","",'Country info2'!P291)</f>
        <v/>
      </c>
      <c r="F291" s="6" t="str">
        <f aca="false">IF('Country info2'!Q291="","",'Country info2'!Q291)</f>
        <v/>
      </c>
      <c r="G291" s="6" t="str">
        <f aca="false">IF('Country info2'!R291="","",'Country info2'!R291)</f>
        <v/>
      </c>
      <c r="H291" s="6" t="str">
        <f aca="false">IF('Country info2'!S291="","",'Country info2'!S291)</f>
        <v/>
      </c>
      <c r="I291" s="6" t="str">
        <f aca="false">IF('Country info2'!T291="","",'Country info2'!T291)</f>
        <v/>
      </c>
      <c r="J291" s="6" t="str">
        <f aca="false">IF('Country info2'!U291="","",'Country info2'!U291)</f>
        <v/>
      </c>
      <c r="K291" s="6" t="str">
        <f aca="false">IF('Country info2'!V291="","",'Country info2'!V291)</f>
        <v/>
      </c>
      <c r="L291" s="6" t="str">
        <f aca="false">IF('Country info2'!W291="","",'Country info2'!W291)</f>
        <v/>
      </c>
      <c r="M291" s="6" t="str">
        <f aca="false">IF('Country info2'!X291="","",'Country info2'!X291)</f>
        <v/>
      </c>
      <c r="N291" s="6" t="str">
        <f aca="false">IF('Country info2'!Y291="","",'Country info2'!Y291)</f>
        <v/>
      </c>
      <c r="P291" s="6" t="str">
        <f aca="false">IF('Country info2'!Z291="","",'Country info2'!Z291)</f>
        <v/>
      </c>
      <c r="Q291" s="6" t="str">
        <f aca="false">IF('Country info2'!AA291="","",'Country info2'!AA291)</f>
        <v/>
      </c>
      <c r="R291" s="6" t="str">
        <f aca="false">IF('Country info2'!AB291="","",'Country info2'!AB291)</f>
        <v/>
      </c>
      <c r="S291" s="6" t="str">
        <f aca="false">IF('Country info2'!AC291="","",'Country info2'!AC291)</f>
        <v/>
      </c>
      <c r="T291" s="6" t="str">
        <f aca="false">IF('Country info2'!AD291="","",'Country info2'!AD291)</f>
        <v/>
      </c>
      <c r="U291" s="6" t="str">
        <f aca="false">IF('Country info2'!AE291="","",'Country info2'!AE291)</f>
        <v/>
      </c>
      <c r="V291" s="6" t="str">
        <f aca="false">IF('Country info2'!AF291="","",'Country info2'!AF291)</f>
        <v/>
      </c>
      <c r="W291" s="6" t="str">
        <f aca="false">IF('Country info2'!AG291="","",'Country info2'!AG291)</f>
        <v/>
      </c>
      <c r="X291" s="6" t="str">
        <f aca="false">IF('Country info2'!AH291="","",'Country info2'!AH291)</f>
        <v/>
      </c>
      <c r="Y291" s="6" t="str">
        <f aca="false">IF('Country info2'!AI291="","",'Country info2'!AI291)</f>
        <v/>
      </c>
      <c r="Z291" s="6" t="str">
        <f aca="false">IF('Country info2'!AJ291="","",'Country info2'!AJ291)</f>
        <v/>
      </c>
      <c r="AA291" s="6" t="str">
        <f aca="false">IF('Country info2'!AK291="","",'Country info2'!AK291)</f>
        <v/>
      </c>
    </row>
    <row r="292" customFormat="false" ht="11.25" hidden="false" customHeight="false" outlineLevel="0" collapsed="false">
      <c r="A292" s="6" t="str">
        <f aca="false">IF('Country info2'!A292="","",'Country info2'!A292)</f>
        <v/>
      </c>
      <c r="C292" s="6" t="str">
        <f aca="false">IF('Country info2'!N292="","",'Country info2'!N292)</f>
        <v/>
      </c>
      <c r="D292" s="6" t="str">
        <f aca="false">IF('Country info2'!O292="","",'Country info2'!O292)</f>
        <v/>
      </c>
      <c r="E292" s="6" t="str">
        <f aca="false">IF('Country info2'!P292="","",'Country info2'!P292)</f>
        <v/>
      </c>
      <c r="F292" s="6" t="str">
        <f aca="false">IF('Country info2'!Q292="","",'Country info2'!Q292)</f>
        <v/>
      </c>
      <c r="G292" s="6" t="str">
        <f aca="false">IF('Country info2'!R292="","",'Country info2'!R292)</f>
        <v/>
      </c>
      <c r="H292" s="6" t="str">
        <f aca="false">IF('Country info2'!S292="","",'Country info2'!S292)</f>
        <v/>
      </c>
      <c r="I292" s="6" t="str">
        <f aca="false">IF('Country info2'!T292="","",'Country info2'!T292)</f>
        <v/>
      </c>
      <c r="J292" s="6" t="str">
        <f aca="false">IF('Country info2'!U292="","",'Country info2'!U292)</f>
        <v/>
      </c>
      <c r="K292" s="6" t="str">
        <f aca="false">IF('Country info2'!V292="","",'Country info2'!V292)</f>
        <v/>
      </c>
      <c r="L292" s="6" t="str">
        <f aca="false">IF('Country info2'!W292="","",'Country info2'!W292)</f>
        <v/>
      </c>
      <c r="M292" s="6" t="str">
        <f aca="false">IF('Country info2'!X292="","",'Country info2'!X292)</f>
        <v/>
      </c>
      <c r="N292" s="6" t="str">
        <f aca="false">IF('Country info2'!Y292="","",'Country info2'!Y292)</f>
        <v/>
      </c>
      <c r="P292" s="6" t="str">
        <f aca="false">IF('Country info2'!Z292="","",'Country info2'!Z292)</f>
        <v/>
      </c>
      <c r="Q292" s="6" t="str">
        <f aca="false">IF('Country info2'!AA292="","",'Country info2'!AA292)</f>
        <v/>
      </c>
      <c r="R292" s="6" t="str">
        <f aca="false">IF('Country info2'!AB292="","",'Country info2'!AB292)</f>
        <v/>
      </c>
      <c r="S292" s="6" t="str">
        <f aca="false">IF('Country info2'!AC292="","",'Country info2'!AC292)</f>
        <v/>
      </c>
      <c r="T292" s="6" t="str">
        <f aca="false">IF('Country info2'!AD292="","",'Country info2'!AD292)</f>
        <v/>
      </c>
      <c r="U292" s="6" t="str">
        <f aca="false">IF('Country info2'!AE292="","",'Country info2'!AE292)</f>
        <v/>
      </c>
      <c r="V292" s="6" t="str">
        <f aca="false">IF('Country info2'!AF292="","",'Country info2'!AF292)</f>
        <v/>
      </c>
      <c r="W292" s="6" t="str">
        <f aca="false">IF('Country info2'!AG292="","",'Country info2'!AG292)</f>
        <v/>
      </c>
      <c r="X292" s="6" t="str">
        <f aca="false">IF('Country info2'!AH292="","",'Country info2'!AH292)</f>
        <v/>
      </c>
      <c r="Y292" s="6" t="str">
        <f aca="false">IF('Country info2'!AI292="","",'Country info2'!AI292)</f>
        <v/>
      </c>
      <c r="Z292" s="6" t="str">
        <f aca="false">IF('Country info2'!AJ292="","",'Country info2'!AJ292)</f>
        <v/>
      </c>
      <c r="AA292" s="6" t="str">
        <f aca="false">IF('Country info2'!AK292="","",'Country info2'!AK292)</f>
        <v/>
      </c>
    </row>
    <row r="293" customFormat="false" ht="11.25" hidden="false" customHeight="false" outlineLevel="0" collapsed="false">
      <c r="A293" s="6" t="str">
        <f aca="false">IF('Country info2'!A293="","",'Country info2'!A293)</f>
        <v/>
      </c>
      <c r="C293" s="6" t="str">
        <f aca="false">IF('Country info2'!N293="","",'Country info2'!N293)</f>
        <v/>
      </c>
      <c r="D293" s="6" t="str">
        <f aca="false">IF('Country info2'!O293="","",'Country info2'!O293)</f>
        <v/>
      </c>
      <c r="E293" s="6" t="str">
        <f aca="false">IF('Country info2'!P293="","",'Country info2'!P293)</f>
        <v/>
      </c>
      <c r="F293" s="6" t="str">
        <f aca="false">IF('Country info2'!Q293="","",'Country info2'!Q293)</f>
        <v/>
      </c>
      <c r="G293" s="6" t="str">
        <f aca="false">IF('Country info2'!R293="","",'Country info2'!R293)</f>
        <v/>
      </c>
      <c r="H293" s="6" t="str">
        <f aca="false">IF('Country info2'!S293="","",'Country info2'!S293)</f>
        <v/>
      </c>
      <c r="I293" s="6" t="str">
        <f aca="false">IF('Country info2'!T293="","",'Country info2'!T293)</f>
        <v/>
      </c>
      <c r="J293" s="6" t="str">
        <f aca="false">IF('Country info2'!U293="","",'Country info2'!U293)</f>
        <v/>
      </c>
      <c r="K293" s="6" t="str">
        <f aca="false">IF('Country info2'!V293="","",'Country info2'!V293)</f>
        <v/>
      </c>
      <c r="L293" s="6" t="str">
        <f aca="false">IF('Country info2'!W293="","",'Country info2'!W293)</f>
        <v/>
      </c>
      <c r="M293" s="6" t="str">
        <f aca="false">IF('Country info2'!X293="","",'Country info2'!X293)</f>
        <v/>
      </c>
      <c r="N293" s="6" t="str">
        <f aca="false">IF('Country info2'!Y293="","",'Country info2'!Y293)</f>
        <v/>
      </c>
      <c r="P293" s="6" t="str">
        <f aca="false">IF('Country info2'!Z293="","",'Country info2'!Z293)</f>
        <v/>
      </c>
      <c r="Q293" s="6" t="str">
        <f aca="false">IF('Country info2'!AA293="","",'Country info2'!AA293)</f>
        <v/>
      </c>
      <c r="R293" s="6" t="str">
        <f aca="false">IF('Country info2'!AB293="","",'Country info2'!AB293)</f>
        <v/>
      </c>
      <c r="S293" s="6" t="str">
        <f aca="false">IF('Country info2'!AC293="","",'Country info2'!AC293)</f>
        <v/>
      </c>
      <c r="T293" s="6" t="str">
        <f aca="false">IF('Country info2'!AD293="","",'Country info2'!AD293)</f>
        <v/>
      </c>
      <c r="U293" s="6" t="str">
        <f aca="false">IF('Country info2'!AE293="","",'Country info2'!AE293)</f>
        <v/>
      </c>
      <c r="V293" s="6" t="str">
        <f aca="false">IF('Country info2'!AF293="","",'Country info2'!AF293)</f>
        <v/>
      </c>
      <c r="W293" s="6" t="str">
        <f aca="false">IF('Country info2'!AG293="","",'Country info2'!AG293)</f>
        <v/>
      </c>
      <c r="X293" s="6" t="str">
        <f aca="false">IF('Country info2'!AH293="","",'Country info2'!AH293)</f>
        <v/>
      </c>
      <c r="Y293" s="6" t="str">
        <f aca="false">IF('Country info2'!AI293="","",'Country info2'!AI293)</f>
        <v/>
      </c>
      <c r="Z293" s="6" t="str">
        <f aca="false">IF('Country info2'!AJ293="","",'Country info2'!AJ293)</f>
        <v/>
      </c>
      <c r="AA293" s="6" t="str">
        <f aca="false">IF('Country info2'!AK293="","",'Country info2'!AK293)</f>
        <v/>
      </c>
    </row>
    <row r="294" customFormat="false" ht="11.25" hidden="false" customHeight="false" outlineLevel="0" collapsed="false">
      <c r="A294" s="6" t="str">
        <f aca="false">IF('Country info2'!A294="","",'Country info2'!A294)</f>
        <v/>
      </c>
      <c r="C294" s="6" t="str">
        <f aca="false">IF('Country info2'!N294="","",'Country info2'!N294)</f>
        <v/>
      </c>
      <c r="D294" s="6" t="str">
        <f aca="false">IF('Country info2'!O294="","",'Country info2'!O294)</f>
        <v/>
      </c>
      <c r="E294" s="6" t="str">
        <f aca="false">IF('Country info2'!P294="","",'Country info2'!P294)</f>
        <v/>
      </c>
      <c r="F294" s="6" t="str">
        <f aca="false">IF('Country info2'!Q294="","",'Country info2'!Q294)</f>
        <v/>
      </c>
      <c r="G294" s="6" t="str">
        <f aca="false">IF('Country info2'!R294="","",'Country info2'!R294)</f>
        <v/>
      </c>
      <c r="H294" s="6" t="str">
        <f aca="false">IF('Country info2'!S294="","",'Country info2'!S294)</f>
        <v/>
      </c>
      <c r="I294" s="6" t="str">
        <f aca="false">IF('Country info2'!T294="","",'Country info2'!T294)</f>
        <v/>
      </c>
      <c r="J294" s="6" t="str">
        <f aca="false">IF('Country info2'!U294="","",'Country info2'!U294)</f>
        <v/>
      </c>
      <c r="K294" s="6" t="str">
        <f aca="false">IF('Country info2'!V294="","",'Country info2'!V294)</f>
        <v/>
      </c>
      <c r="L294" s="6" t="str">
        <f aca="false">IF('Country info2'!W294="","",'Country info2'!W294)</f>
        <v/>
      </c>
      <c r="M294" s="6" t="str">
        <f aca="false">IF('Country info2'!X294="","",'Country info2'!X294)</f>
        <v/>
      </c>
      <c r="N294" s="6" t="str">
        <f aca="false">IF('Country info2'!Y294="","",'Country info2'!Y294)</f>
        <v/>
      </c>
      <c r="P294" s="6" t="str">
        <f aca="false">IF('Country info2'!Z294="","",'Country info2'!Z294)</f>
        <v/>
      </c>
      <c r="Q294" s="6" t="str">
        <f aca="false">IF('Country info2'!AA294="","",'Country info2'!AA294)</f>
        <v/>
      </c>
      <c r="R294" s="6" t="str">
        <f aca="false">IF('Country info2'!AB294="","",'Country info2'!AB294)</f>
        <v/>
      </c>
      <c r="S294" s="6" t="str">
        <f aca="false">IF('Country info2'!AC294="","",'Country info2'!AC294)</f>
        <v/>
      </c>
      <c r="T294" s="6" t="str">
        <f aca="false">IF('Country info2'!AD294="","",'Country info2'!AD294)</f>
        <v/>
      </c>
      <c r="U294" s="6" t="str">
        <f aca="false">IF('Country info2'!AE294="","",'Country info2'!AE294)</f>
        <v/>
      </c>
      <c r="V294" s="6" t="str">
        <f aca="false">IF('Country info2'!AF294="","",'Country info2'!AF294)</f>
        <v/>
      </c>
      <c r="W294" s="6" t="str">
        <f aca="false">IF('Country info2'!AG294="","",'Country info2'!AG294)</f>
        <v/>
      </c>
      <c r="X294" s="6" t="str">
        <f aca="false">IF('Country info2'!AH294="","",'Country info2'!AH294)</f>
        <v/>
      </c>
      <c r="Y294" s="6" t="str">
        <f aca="false">IF('Country info2'!AI294="","",'Country info2'!AI294)</f>
        <v/>
      </c>
      <c r="Z294" s="6" t="str">
        <f aca="false">IF('Country info2'!AJ294="","",'Country info2'!AJ294)</f>
        <v/>
      </c>
      <c r="AA294" s="6" t="str">
        <f aca="false">IF('Country info2'!AK294="","",'Country info2'!AK294)</f>
        <v/>
      </c>
    </row>
    <row r="295" customFormat="false" ht="11.25" hidden="false" customHeight="false" outlineLevel="0" collapsed="false">
      <c r="A295" s="6" t="str">
        <f aca="false">IF('Country info2'!A295="","",'Country info2'!A295)</f>
        <v/>
      </c>
      <c r="C295" s="6" t="str">
        <f aca="false">IF('Country info2'!N295="","",'Country info2'!N295)</f>
        <v/>
      </c>
      <c r="D295" s="6" t="str">
        <f aca="false">IF('Country info2'!O295="","",'Country info2'!O295)</f>
        <v/>
      </c>
      <c r="E295" s="6" t="str">
        <f aca="false">IF('Country info2'!P295="","",'Country info2'!P295)</f>
        <v/>
      </c>
      <c r="F295" s="6" t="str">
        <f aca="false">IF('Country info2'!Q295="","",'Country info2'!Q295)</f>
        <v/>
      </c>
      <c r="G295" s="6" t="str">
        <f aca="false">IF('Country info2'!R295="","",'Country info2'!R295)</f>
        <v/>
      </c>
      <c r="H295" s="6" t="str">
        <f aca="false">IF('Country info2'!S295="","",'Country info2'!S295)</f>
        <v/>
      </c>
      <c r="I295" s="6" t="str">
        <f aca="false">IF('Country info2'!T295="","",'Country info2'!T295)</f>
        <v/>
      </c>
      <c r="J295" s="6" t="str">
        <f aca="false">IF('Country info2'!U295="","",'Country info2'!U295)</f>
        <v/>
      </c>
      <c r="K295" s="6" t="str">
        <f aca="false">IF('Country info2'!V295="","",'Country info2'!V295)</f>
        <v/>
      </c>
      <c r="L295" s="6" t="str">
        <f aca="false">IF('Country info2'!W295="","",'Country info2'!W295)</f>
        <v/>
      </c>
      <c r="M295" s="6" t="str">
        <f aca="false">IF('Country info2'!X295="","",'Country info2'!X295)</f>
        <v/>
      </c>
      <c r="N295" s="6" t="str">
        <f aca="false">IF('Country info2'!Y295="","",'Country info2'!Y295)</f>
        <v/>
      </c>
      <c r="P295" s="6" t="str">
        <f aca="false">IF('Country info2'!Z295="","",'Country info2'!Z295)</f>
        <v/>
      </c>
      <c r="Q295" s="6" t="str">
        <f aca="false">IF('Country info2'!AA295="","",'Country info2'!AA295)</f>
        <v/>
      </c>
      <c r="R295" s="6" t="str">
        <f aca="false">IF('Country info2'!AB295="","",'Country info2'!AB295)</f>
        <v/>
      </c>
      <c r="S295" s="6" t="str">
        <f aca="false">IF('Country info2'!AC295="","",'Country info2'!AC295)</f>
        <v/>
      </c>
      <c r="T295" s="6" t="str">
        <f aca="false">IF('Country info2'!AD295="","",'Country info2'!AD295)</f>
        <v/>
      </c>
      <c r="U295" s="6" t="str">
        <f aca="false">IF('Country info2'!AE295="","",'Country info2'!AE295)</f>
        <v/>
      </c>
      <c r="V295" s="6" t="str">
        <f aca="false">IF('Country info2'!AF295="","",'Country info2'!AF295)</f>
        <v/>
      </c>
      <c r="W295" s="6" t="str">
        <f aca="false">IF('Country info2'!AG295="","",'Country info2'!AG295)</f>
        <v/>
      </c>
      <c r="X295" s="6" t="str">
        <f aca="false">IF('Country info2'!AH295="","",'Country info2'!AH295)</f>
        <v/>
      </c>
      <c r="Y295" s="6" t="str">
        <f aca="false">IF('Country info2'!AI295="","",'Country info2'!AI295)</f>
        <v/>
      </c>
      <c r="Z295" s="6" t="str">
        <f aca="false">IF('Country info2'!AJ295="","",'Country info2'!AJ295)</f>
        <v/>
      </c>
      <c r="AA295" s="6" t="str">
        <f aca="false">IF('Country info2'!AK295="","",'Country info2'!AK295)</f>
        <v/>
      </c>
    </row>
    <row r="296" customFormat="false" ht="11.25" hidden="false" customHeight="false" outlineLevel="0" collapsed="false">
      <c r="A296" s="6" t="str">
        <f aca="false">IF('Country info2'!A296="","",'Country info2'!A296)</f>
        <v/>
      </c>
      <c r="C296" s="6" t="str">
        <f aca="false">IF('Country info2'!N296="","",'Country info2'!N296)</f>
        <v/>
      </c>
      <c r="D296" s="6" t="str">
        <f aca="false">IF('Country info2'!O296="","",'Country info2'!O296)</f>
        <v/>
      </c>
      <c r="E296" s="6" t="str">
        <f aca="false">IF('Country info2'!P296="","",'Country info2'!P296)</f>
        <v/>
      </c>
      <c r="F296" s="6" t="str">
        <f aca="false">IF('Country info2'!Q296="","",'Country info2'!Q296)</f>
        <v/>
      </c>
      <c r="G296" s="6" t="str">
        <f aca="false">IF('Country info2'!R296="","",'Country info2'!R296)</f>
        <v/>
      </c>
      <c r="H296" s="6" t="str">
        <f aca="false">IF('Country info2'!S296="","",'Country info2'!S296)</f>
        <v/>
      </c>
      <c r="I296" s="6" t="str">
        <f aca="false">IF('Country info2'!T296="","",'Country info2'!T296)</f>
        <v/>
      </c>
      <c r="J296" s="6" t="str">
        <f aca="false">IF('Country info2'!U296="","",'Country info2'!U296)</f>
        <v/>
      </c>
      <c r="K296" s="6" t="str">
        <f aca="false">IF('Country info2'!V296="","",'Country info2'!V296)</f>
        <v/>
      </c>
      <c r="L296" s="6" t="str">
        <f aca="false">IF('Country info2'!W296="","",'Country info2'!W296)</f>
        <v/>
      </c>
      <c r="M296" s="6" t="str">
        <f aca="false">IF('Country info2'!X296="","",'Country info2'!X296)</f>
        <v/>
      </c>
      <c r="N296" s="6" t="str">
        <f aca="false">IF('Country info2'!Y296="","",'Country info2'!Y296)</f>
        <v/>
      </c>
      <c r="P296" s="6" t="str">
        <f aca="false">IF('Country info2'!Z296="","",'Country info2'!Z296)</f>
        <v/>
      </c>
      <c r="Q296" s="6" t="str">
        <f aca="false">IF('Country info2'!AA296="","",'Country info2'!AA296)</f>
        <v/>
      </c>
      <c r="R296" s="6" t="str">
        <f aca="false">IF('Country info2'!AB296="","",'Country info2'!AB296)</f>
        <v/>
      </c>
      <c r="S296" s="6" t="str">
        <f aca="false">IF('Country info2'!AC296="","",'Country info2'!AC296)</f>
        <v/>
      </c>
      <c r="T296" s="6" t="str">
        <f aca="false">IF('Country info2'!AD296="","",'Country info2'!AD296)</f>
        <v/>
      </c>
      <c r="U296" s="6" t="str">
        <f aca="false">IF('Country info2'!AE296="","",'Country info2'!AE296)</f>
        <v/>
      </c>
      <c r="V296" s="6" t="str">
        <f aca="false">IF('Country info2'!AF296="","",'Country info2'!AF296)</f>
        <v/>
      </c>
      <c r="W296" s="6" t="str">
        <f aca="false">IF('Country info2'!AG296="","",'Country info2'!AG296)</f>
        <v/>
      </c>
      <c r="X296" s="6" t="str">
        <f aca="false">IF('Country info2'!AH296="","",'Country info2'!AH296)</f>
        <v/>
      </c>
      <c r="Y296" s="6" t="str">
        <f aca="false">IF('Country info2'!AI296="","",'Country info2'!AI296)</f>
        <v/>
      </c>
      <c r="Z296" s="6" t="str">
        <f aca="false">IF('Country info2'!AJ296="","",'Country info2'!AJ296)</f>
        <v/>
      </c>
      <c r="AA296" s="6" t="str">
        <f aca="false">IF('Country info2'!AK296="","",'Country info2'!AK296)</f>
        <v/>
      </c>
    </row>
    <row r="297" customFormat="false" ht="11.25" hidden="false" customHeight="false" outlineLevel="0" collapsed="false">
      <c r="A297" s="6" t="str">
        <f aca="false">IF('Country info2'!A297="","",'Country info2'!A297)</f>
        <v/>
      </c>
      <c r="C297" s="6" t="str">
        <f aca="false">IF('Country info2'!N297="","",'Country info2'!N297)</f>
        <v/>
      </c>
      <c r="D297" s="6" t="str">
        <f aca="false">IF('Country info2'!O297="","",'Country info2'!O297)</f>
        <v/>
      </c>
      <c r="E297" s="6" t="str">
        <f aca="false">IF('Country info2'!P297="","",'Country info2'!P297)</f>
        <v/>
      </c>
      <c r="F297" s="6" t="str">
        <f aca="false">IF('Country info2'!Q297="","",'Country info2'!Q297)</f>
        <v/>
      </c>
      <c r="G297" s="6" t="str">
        <f aca="false">IF('Country info2'!R297="","",'Country info2'!R297)</f>
        <v/>
      </c>
      <c r="H297" s="6" t="str">
        <f aca="false">IF('Country info2'!S297="","",'Country info2'!S297)</f>
        <v/>
      </c>
      <c r="I297" s="6" t="str">
        <f aca="false">IF('Country info2'!T297="","",'Country info2'!T297)</f>
        <v/>
      </c>
      <c r="J297" s="6" t="str">
        <f aca="false">IF('Country info2'!U297="","",'Country info2'!U297)</f>
        <v/>
      </c>
      <c r="K297" s="6" t="str">
        <f aca="false">IF('Country info2'!V297="","",'Country info2'!V297)</f>
        <v/>
      </c>
      <c r="L297" s="6" t="str">
        <f aca="false">IF('Country info2'!W297="","",'Country info2'!W297)</f>
        <v/>
      </c>
      <c r="M297" s="6" t="str">
        <f aca="false">IF('Country info2'!X297="","",'Country info2'!X297)</f>
        <v/>
      </c>
      <c r="N297" s="6" t="str">
        <f aca="false">IF('Country info2'!Y297="","",'Country info2'!Y297)</f>
        <v/>
      </c>
      <c r="P297" s="6" t="str">
        <f aca="false">IF('Country info2'!Z297="","",'Country info2'!Z297)</f>
        <v/>
      </c>
      <c r="Q297" s="6" t="str">
        <f aca="false">IF('Country info2'!AA297="","",'Country info2'!AA297)</f>
        <v/>
      </c>
      <c r="R297" s="6" t="str">
        <f aca="false">IF('Country info2'!AB297="","",'Country info2'!AB297)</f>
        <v/>
      </c>
      <c r="S297" s="6" t="str">
        <f aca="false">IF('Country info2'!AC297="","",'Country info2'!AC297)</f>
        <v/>
      </c>
      <c r="T297" s="6" t="str">
        <f aca="false">IF('Country info2'!AD297="","",'Country info2'!AD297)</f>
        <v/>
      </c>
      <c r="U297" s="6" t="str">
        <f aca="false">IF('Country info2'!AE297="","",'Country info2'!AE297)</f>
        <v/>
      </c>
      <c r="V297" s="6" t="str">
        <f aca="false">IF('Country info2'!AF297="","",'Country info2'!AF297)</f>
        <v/>
      </c>
      <c r="W297" s="6" t="str">
        <f aca="false">IF('Country info2'!AG297="","",'Country info2'!AG297)</f>
        <v/>
      </c>
      <c r="X297" s="6" t="str">
        <f aca="false">IF('Country info2'!AH297="","",'Country info2'!AH297)</f>
        <v/>
      </c>
      <c r="Y297" s="6" t="str">
        <f aca="false">IF('Country info2'!AI297="","",'Country info2'!AI297)</f>
        <v/>
      </c>
      <c r="Z297" s="6" t="str">
        <f aca="false">IF('Country info2'!AJ297="","",'Country info2'!AJ297)</f>
        <v/>
      </c>
      <c r="AA297" s="6" t="str">
        <f aca="false">IF('Country info2'!AK297="","",'Country info2'!AK297)</f>
        <v/>
      </c>
    </row>
    <row r="298" customFormat="false" ht="11.25" hidden="false" customHeight="false" outlineLevel="0" collapsed="false">
      <c r="A298" s="6" t="str">
        <f aca="false">IF('Country info2'!A298="","",'Country info2'!A298)</f>
        <v/>
      </c>
      <c r="C298" s="6" t="str">
        <f aca="false">IF('Country info2'!N298="","",'Country info2'!N298)</f>
        <v/>
      </c>
      <c r="D298" s="6" t="str">
        <f aca="false">IF('Country info2'!O298="","",'Country info2'!O298)</f>
        <v/>
      </c>
      <c r="E298" s="6" t="str">
        <f aca="false">IF('Country info2'!P298="","",'Country info2'!P298)</f>
        <v/>
      </c>
      <c r="F298" s="6" t="str">
        <f aca="false">IF('Country info2'!Q298="","",'Country info2'!Q298)</f>
        <v/>
      </c>
      <c r="G298" s="6" t="str">
        <f aca="false">IF('Country info2'!R298="","",'Country info2'!R298)</f>
        <v/>
      </c>
      <c r="H298" s="6" t="str">
        <f aca="false">IF('Country info2'!S298="","",'Country info2'!S298)</f>
        <v/>
      </c>
      <c r="I298" s="6" t="str">
        <f aca="false">IF('Country info2'!T298="","",'Country info2'!T298)</f>
        <v/>
      </c>
      <c r="J298" s="6" t="str">
        <f aca="false">IF('Country info2'!U298="","",'Country info2'!U298)</f>
        <v/>
      </c>
      <c r="K298" s="6" t="str">
        <f aca="false">IF('Country info2'!V298="","",'Country info2'!V298)</f>
        <v/>
      </c>
      <c r="L298" s="6" t="str">
        <f aca="false">IF('Country info2'!W298="","",'Country info2'!W298)</f>
        <v/>
      </c>
      <c r="M298" s="6" t="str">
        <f aca="false">IF('Country info2'!X298="","",'Country info2'!X298)</f>
        <v/>
      </c>
      <c r="N298" s="6" t="str">
        <f aca="false">IF('Country info2'!Y298="","",'Country info2'!Y298)</f>
        <v/>
      </c>
      <c r="P298" s="6" t="str">
        <f aca="false">IF('Country info2'!Z298="","",'Country info2'!Z298)</f>
        <v/>
      </c>
      <c r="Q298" s="6" t="str">
        <f aca="false">IF('Country info2'!AA298="","",'Country info2'!AA298)</f>
        <v/>
      </c>
      <c r="R298" s="6" t="str">
        <f aca="false">IF('Country info2'!AB298="","",'Country info2'!AB298)</f>
        <v/>
      </c>
      <c r="S298" s="6" t="str">
        <f aca="false">IF('Country info2'!AC298="","",'Country info2'!AC298)</f>
        <v/>
      </c>
      <c r="T298" s="6" t="str">
        <f aca="false">IF('Country info2'!AD298="","",'Country info2'!AD298)</f>
        <v/>
      </c>
      <c r="U298" s="6" t="str">
        <f aca="false">IF('Country info2'!AE298="","",'Country info2'!AE298)</f>
        <v/>
      </c>
      <c r="V298" s="6" t="str">
        <f aca="false">IF('Country info2'!AF298="","",'Country info2'!AF298)</f>
        <v/>
      </c>
      <c r="W298" s="6" t="str">
        <f aca="false">IF('Country info2'!AG298="","",'Country info2'!AG298)</f>
        <v/>
      </c>
      <c r="X298" s="6" t="str">
        <f aca="false">IF('Country info2'!AH298="","",'Country info2'!AH298)</f>
        <v/>
      </c>
      <c r="Y298" s="6" t="str">
        <f aca="false">IF('Country info2'!AI298="","",'Country info2'!AI298)</f>
        <v/>
      </c>
      <c r="Z298" s="6" t="str">
        <f aca="false">IF('Country info2'!AJ298="","",'Country info2'!AJ298)</f>
        <v/>
      </c>
      <c r="AA298" s="6" t="str">
        <f aca="false">IF('Country info2'!AK298="","",'Country info2'!AK298)</f>
        <v/>
      </c>
    </row>
    <row r="299" customFormat="false" ht="11.25" hidden="false" customHeight="false" outlineLevel="0" collapsed="false">
      <c r="A299" s="6" t="str">
        <f aca="false">IF('Country info2'!A299="","",'Country info2'!A299)</f>
        <v/>
      </c>
      <c r="C299" s="6" t="str">
        <f aca="false">IF('Country info2'!N299="","",'Country info2'!N299)</f>
        <v/>
      </c>
      <c r="D299" s="6" t="str">
        <f aca="false">IF('Country info2'!O299="","",'Country info2'!O299)</f>
        <v/>
      </c>
      <c r="E299" s="6" t="str">
        <f aca="false">IF('Country info2'!P299="","",'Country info2'!P299)</f>
        <v/>
      </c>
      <c r="F299" s="6" t="str">
        <f aca="false">IF('Country info2'!Q299="","",'Country info2'!Q299)</f>
        <v/>
      </c>
      <c r="G299" s="6" t="str">
        <f aca="false">IF('Country info2'!R299="","",'Country info2'!R299)</f>
        <v/>
      </c>
      <c r="H299" s="6" t="str">
        <f aca="false">IF('Country info2'!S299="","",'Country info2'!S299)</f>
        <v/>
      </c>
      <c r="I299" s="6" t="str">
        <f aca="false">IF('Country info2'!T299="","",'Country info2'!T299)</f>
        <v/>
      </c>
      <c r="J299" s="6" t="str">
        <f aca="false">IF('Country info2'!U299="","",'Country info2'!U299)</f>
        <v/>
      </c>
      <c r="K299" s="6" t="str">
        <f aca="false">IF('Country info2'!V299="","",'Country info2'!V299)</f>
        <v/>
      </c>
      <c r="L299" s="6" t="str">
        <f aca="false">IF('Country info2'!W299="","",'Country info2'!W299)</f>
        <v/>
      </c>
      <c r="M299" s="6" t="str">
        <f aca="false">IF('Country info2'!X299="","",'Country info2'!X299)</f>
        <v/>
      </c>
      <c r="N299" s="6" t="str">
        <f aca="false">IF('Country info2'!Y299="","",'Country info2'!Y299)</f>
        <v/>
      </c>
      <c r="P299" s="6" t="str">
        <f aca="false">IF('Country info2'!Z299="","",'Country info2'!Z299)</f>
        <v/>
      </c>
      <c r="Q299" s="6" t="str">
        <f aca="false">IF('Country info2'!AA299="","",'Country info2'!AA299)</f>
        <v/>
      </c>
      <c r="R299" s="6" t="str">
        <f aca="false">IF('Country info2'!AB299="","",'Country info2'!AB299)</f>
        <v/>
      </c>
      <c r="S299" s="6" t="str">
        <f aca="false">IF('Country info2'!AC299="","",'Country info2'!AC299)</f>
        <v/>
      </c>
      <c r="T299" s="6" t="str">
        <f aca="false">IF('Country info2'!AD299="","",'Country info2'!AD299)</f>
        <v/>
      </c>
      <c r="U299" s="6" t="str">
        <f aca="false">IF('Country info2'!AE299="","",'Country info2'!AE299)</f>
        <v/>
      </c>
      <c r="V299" s="6" t="str">
        <f aca="false">IF('Country info2'!AF299="","",'Country info2'!AF299)</f>
        <v/>
      </c>
      <c r="W299" s="6" t="str">
        <f aca="false">IF('Country info2'!AG299="","",'Country info2'!AG299)</f>
        <v/>
      </c>
      <c r="X299" s="6" t="str">
        <f aca="false">IF('Country info2'!AH299="","",'Country info2'!AH299)</f>
        <v/>
      </c>
      <c r="Y299" s="6" t="str">
        <f aca="false">IF('Country info2'!AI299="","",'Country info2'!AI299)</f>
        <v/>
      </c>
      <c r="Z299" s="6" t="str">
        <f aca="false">IF('Country info2'!AJ299="","",'Country info2'!AJ299)</f>
        <v/>
      </c>
      <c r="AA299" s="6" t="str">
        <f aca="false">IF('Country info2'!AK299="","",'Country info2'!AK299)</f>
        <v/>
      </c>
    </row>
    <row r="300" customFormat="false" ht="11.25" hidden="false" customHeight="false" outlineLevel="0" collapsed="false">
      <c r="A300" s="6" t="str">
        <f aca="false">IF('Country info2'!A300="","",'Country info2'!A300)</f>
        <v/>
      </c>
      <c r="C300" s="6" t="str">
        <f aca="false">IF('Country info2'!N300="","",'Country info2'!N300)</f>
        <v/>
      </c>
      <c r="D300" s="6" t="str">
        <f aca="false">IF('Country info2'!O300="","",'Country info2'!O300)</f>
        <v/>
      </c>
      <c r="E300" s="6" t="str">
        <f aca="false">IF('Country info2'!P300="","",'Country info2'!P300)</f>
        <v/>
      </c>
      <c r="F300" s="6" t="str">
        <f aca="false">IF('Country info2'!Q300="","",'Country info2'!Q300)</f>
        <v/>
      </c>
      <c r="G300" s="6" t="str">
        <f aca="false">IF('Country info2'!R300="","",'Country info2'!R300)</f>
        <v/>
      </c>
      <c r="H300" s="6" t="str">
        <f aca="false">IF('Country info2'!S300="","",'Country info2'!S300)</f>
        <v/>
      </c>
      <c r="I300" s="6" t="str">
        <f aca="false">IF('Country info2'!T300="","",'Country info2'!T300)</f>
        <v/>
      </c>
      <c r="J300" s="6" t="str">
        <f aca="false">IF('Country info2'!U300="","",'Country info2'!U300)</f>
        <v/>
      </c>
      <c r="K300" s="6" t="str">
        <f aca="false">IF('Country info2'!V300="","",'Country info2'!V300)</f>
        <v/>
      </c>
      <c r="L300" s="6" t="str">
        <f aca="false">IF('Country info2'!W300="","",'Country info2'!W300)</f>
        <v/>
      </c>
      <c r="M300" s="6" t="str">
        <f aca="false">IF('Country info2'!X300="","",'Country info2'!X300)</f>
        <v/>
      </c>
      <c r="N300" s="6" t="str">
        <f aca="false">IF('Country info2'!Y300="","",'Country info2'!Y300)</f>
        <v/>
      </c>
      <c r="P300" s="6" t="str">
        <f aca="false">IF('Country info2'!Z300="","",'Country info2'!Z300)</f>
        <v/>
      </c>
      <c r="Q300" s="6" t="str">
        <f aca="false">IF('Country info2'!AA300="","",'Country info2'!AA300)</f>
        <v/>
      </c>
      <c r="R300" s="6" t="str">
        <f aca="false">IF('Country info2'!AB300="","",'Country info2'!AB300)</f>
        <v/>
      </c>
      <c r="S300" s="6" t="str">
        <f aca="false">IF('Country info2'!AC300="","",'Country info2'!AC300)</f>
        <v/>
      </c>
      <c r="T300" s="6" t="str">
        <f aca="false">IF('Country info2'!AD300="","",'Country info2'!AD300)</f>
        <v/>
      </c>
      <c r="U300" s="6" t="str">
        <f aca="false">IF('Country info2'!AE300="","",'Country info2'!AE300)</f>
        <v/>
      </c>
      <c r="V300" s="6" t="str">
        <f aca="false">IF('Country info2'!AF300="","",'Country info2'!AF300)</f>
        <v/>
      </c>
      <c r="W300" s="6" t="str">
        <f aca="false">IF('Country info2'!AG300="","",'Country info2'!AG300)</f>
        <v/>
      </c>
      <c r="X300" s="6" t="str">
        <f aca="false">IF('Country info2'!AH300="","",'Country info2'!AH300)</f>
        <v/>
      </c>
      <c r="Y300" s="6" t="str">
        <f aca="false">IF('Country info2'!AI300="","",'Country info2'!AI300)</f>
        <v/>
      </c>
      <c r="Z300" s="6" t="str">
        <f aca="false">IF('Country info2'!AJ300="","",'Country info2'!AJ300)</f>
        <v/>
      </c>
      <c r="AA300" s="6" t="str">
        <f aca="false">IF('Country info2'!AK300="","",'Country info2'!AK300)</f>
        <v/>
      </c>
    </row>
    <row r="301" customFormat="false" ht="11.25" hidden="false" customHeight="false" outlineLevel="0" collapsed="false">
      <c r="A301" s="6" t="str">
        <f aca="false">IF('Country info2'!A301="","",'Country info2'!A301)</f>
        <v/>
      </c>
      <c r="C301" s="6" t="str">
        <f aca="false">IF('Country info2'!N301="","",'Country info2'!N301)</f>
        <v/>
      </c>
      <c r="D301" s="6" t="str">
        <f aca="false">IF('Country info2'!O301="","",'Country info2'!O301)</f>
        <v/>
      </c>
      <c r="E301" s="6" t="str">
        <f aca="false">IF('Country info2'!P301="","",'Country info2'!P301)</f>
        <v/>
      </c>
      <c r="F301" s="6" t="str">
        <f aca="false">IF('Country info2'!Q301="","",'Country info2'!Q301)</f>
        <v/>
      </c>
      <c r="G301" s="6" t="str">
        <f aca="false">IF('Country info2'!R301="","",'Country info2'!R301)</f>
        <v/>
      </c>
      <c r="H301" s="6" t="str">
        <f aca="false">IF('Country info2'!S301="","",'Country info2'!S301)</f>
        <v/>
      </c>
      <c r="I301" s="6" t="str">
        <f aca="false">IF('Country info2'!T301="","",'Country info2'!T301)</f>
        <v/>
      </c>
      <c r="J301" s="6" t="str">
        <f aca="false">IF('Country info2'!U301="","",'Country info2'!U301)</f>
        <v/>
      </c>
      <c r="K301" s="6" t="str">
        <f aca="false">IF('Country info2'!V301="","",'Country info2'!V301)</f>
        <v/>
      </c>
      <c r="L301" s="6" t="str">
        <f aca="false">IF('Country info2'!W301="","",'Country info2'!W301)</f>
        <v/>
      </c>
      <c r="M301" s="6" t="str">
        <f aca="false">IF('Country info2'!X301="","",'Country info2'!X301)</f>
        <v/>
      </c>
      <c r="N301" s="6" t="str">
        <f aca="false">IF('Country info2'!Y301="","",'Country info2'!Y301)</f>
        <v/>
      </c>
      <c r="P301" s="6" t="str">
        <f aca="false">IF('Country info2'!Z301="","",'Country info2'!Z301)</f>
        <v/>
      </c>
      <c r="Q301" s="6" t="str">
        <f aca="false">IF('Country info2'!AA301="","",'Country info2'!AA301)</f>
        <v/>
      </c>
      <c r="R301" s="6" t="str">
        <f aca="false">IF('Country info2'!AB301="","",'Country info2'!AB301)</f>
        <v/>
      </c>
      <c r="S301" s="6" t="str">
        <f aca="false">IF('Country info2'!AC301="","",'Country info2'!AC301)</f>
        <v/>
      </c>
      <c r="T301" s="6" t="str">
        <f aca="false">IF('Country info2'!AD301="","",'Country info2'!AD301)</f>
        <v/>
      </c>
      <c r="U301" s="6" t="str">
        <f aca="false">IF('Country info2'!AE301="","",'Country info2'!AE301)</f>
        <v/>
      </c>
      <c r="V301" s="6" t="str">
        <f aca="false">IF('Country info2'!AF301="","",'Country info2'!AF301)</f>
        <v/>
      </c>
      <c r="W301" s="6" t="str">
        <f aca="false">IF('Country info2'!AG301="","",'Country info2'!AG301)</f>
        <v/>
      </c>
      <c r="X301" s="6" t="str">
        <f aca="false">IF('Country info2'!AH301="","",'Country info2'!AH301)</f>
        <v/>
      </c>
      <c r="Y301" s="6" t="str">
        <f aca="false">IF('Country info2'!AI301="","",'Country info2'!AI301)</f>
        <v/>
      </c>
      <c r="Z301" s="6" t="str">
        <f aca="false">IF('Country info2'!AJ301="","",'Country info2'!AJ301)</f>
        <v/>
      </c>
      <c r="AA301" s="6" t="str">
        <f aca="false">IF('Country info2'!AK301="","",'Country info2'!AK301)</f>
        <v/>
      </c>
    </row>
    <row r="302" customFormat="false" ht="11.25" hidden="false" customHeight="false" outlineLevel="0" collapsed="false">
      <c r="A302" s="6" t="str">
        <f aca="false">IF('Country info2'!A302="","",'Country info2'!A302)</f>
        <v/>
      </c>
      <c r="P302" s="6" t="str">
        <f aca="false">IF('Country info2'!Z302="","",'Country info2'!Z302)</f>
        <v/>
      </c>
      <c r="Q302" s="6" t="str">
        <f aca="false">IF('Country info2'!AA302="","",'Country info2'!AA302)</f>
        <v/>
      </c>
      <c r="R302" s="6" t="str">
        <f aca="false">IF('Country info2'!AB302="","",'Country info2'!AB302)</f>
        <v/>
      </c>
      <c r="S302" s="6" t="str">
        <f aca="false">IF('Country info2'!AC302="","",'Country info2'!AC302)</f>
        <v/>
      </c>
      <c r="T302" s="6" t="str">
        <f aca="false">IF('Country info2'!AD302="","",'Country info2'!AD302)</f>
        <v/>
      </c>
      <c r="U302" s="6" t="str">
        <f aca="false">IF('Country info2'!AE302="","",'Country info2'!AE302)</f>
        <v/>
      </c>
      <c r="V302" s="6" t="str">
        <f aca="false">IF('Country info2'!AF302="","",'Country info2'!AF302)</f>
        <v/>
      </c>
      <c r="W302" s="6" t="str">
        <f aca="false">IF('Country info2'!AG302="","",'Country info2'!AG302)</f>
        <v/>
      </c>
      <c r="X302" s="6" t="str">
        <f aca="false">IF('Country info2'!AH302="","",'Country info2'!AH302)</f>
        <v/>
      </c>
      <c r="Y302" s="6" t="str">
        <f aca="false">IF('Country info2'!AI302="","",'Country info2'!AI302)</f>
        <v/>
      </c>
      <c r="Z302" s="6" t="str">
        <f aca="false">IF('Country info2'!AJ302="","",'Country info2'!AJ302)</f>
        <v/>
      </c>
      <c r="AA302" s="6" t="str">
        <f aca="false">IF('Country info2'!AK302="","",'Country info2'!AK302)</f>
        <v/>
      </c>
    </row>
    <row r="303" customFormat="false" ht="11.25" hidden="false" customHeight="false" outlineLevel="0" collapsed="false">
      <c r="A303" s="6" t="str">
        <f aca="false">IF('Country info2'!A303="","",'Country info2'!A303)</f>
        <v/>
      </c>
    </row>
    <row r="304" customFormat="false" ht="11.25" hidden="false" customHeight="false" outlineLevel="0" collapsed="false">
      <c r="A304" s="6" t="str">
        <f aca="false">IF('Country info2'!A304="","",'Country info2'!A304)</f>
        <v/>
      </c>
    </row>
    <row r="305" customFormat="false" ht="11.25" hidden="false" customHeight="false" outlineLevel="0" collapsed="false">
      <c r="A305" s="6" t="str">
        <f aca="false">IF('Country info2'!A305="","",'Country info2'!A305)</f>
        <v/>
      </c>
    </row>
    <row r="306" customFormat="false" ht="11.25" hidden="false" customHeight="false" outlineLevel="0" collapsed="false">
      <c r="A306" s="6" t="str">
        <f aca="false">IF('Country info2'!A306="","",'Country info2'!A306)</f>
        <v/>
      </c>
    </row>
    <row r="307" customFormat="false" ht="11.25" hidden="false" customHeight="false" outlineLevel="0" collapsed="false">
      <c r="A307" s="6" t="str">
        <f aca="false">IF('Country info2'!A307="","",'Country info2'!A307)</f>
        <v/>
      </c>
    </row>
    <row r="308" customFormat="false" ht="11.25" hidden="false" customHeight="false" outlineLevel="0" collapsed="false">
      <c r="A308" s="6" t="str">
        <f aca="false">IF('Country info2'!A308="","",'Country info2'!A308)</f>
        <v/>
      </c>
    </row>
    <row r="309" customFormat="false" ht="11.25" hidden="false" customHeight="false" outlineLevel="0" collapsed="false">
      <c r="A309" s="6" t="str">
        <f aca="false">IF('Country info2'!A309="","",'Country info2'!A309)</f>
        <v/>
      </c>
    </row>
    <row r="310" customFormat="false" ht="11.25" hidden="false" customHeight="false" outlineLevel="0" collapsed="false">
      <c r="A310" s="6" t="str">
        <f aca="false">IF('Country info2'!A310="","",'Country info2'!A310)</f>
        <v/>
      </c>
    </row>
    <row r="311" customFormat="false" ht="11.25" hidden="false" customHeight="false" outlineLevel="0" collapsed="false">
      <c r="A311" s="6" t="str">
        <f aca="false">IF('Country info2'!A311="","",'Country info2'!A311)</f>
        <v/>
      </c>
    </row>
    <row r="312" customFormat="false" ht="11.25" hidden="false" customHeight="false" outlineLevel="0" collapsed="false">
      <c r="A312" s="6" t="str">
        <f aca="false">IF('Country info2'!A312="","",'Country info2'!A312)</f>
        <v/>
      </c>
    </row>
    <row r="313" customFormat="false" ht="11.25" hidden="false" customHeight="false" outlineLevel="0" collapsed="false">
      <c r="A313" s="6" t="str">
        <f aca="false">IF('Country info2'!A313="","",'Country info2'!A313)</f>
        <v/>
      </c>
    </row>
    <row r="314" customFormat="false" ht="11.25" hidden="false" customHeight="false" outlineLevel="0" collapsed="false">
      <c r="A314" s="6" t="str">
        <f aca="false">IF('Country info2'!A314="","",'Country info2'!A314)</f>
        <v/>
      </c>
    </row>
    <row r="315" customFormat="false" ht="11.25" hidden="false" customHeight="false" outlineLevel="0" collapsed="false">
      <c r="A315" s="6" t="str">
        <f aca="false">IF('Country info2'!A315="","",'Country info2'!A315)</f>
        <v/>
      </c>
    </row>
    <row r="316" customFormat="false" ht="11.25" hidden="false" customHeight="false" outlineLevel="0" collapsed="false">
      <c r="A316" s="6" t="str">
        <f aca="false">IF('Country info2'!A316="","",'Country info2'!A316)</f>
        <v/>
      </c>
    </row>
    <row r="317" customFormat="false" ht="11.25" hidden="false" customHeight="false" outlineLevel="0" collapsed="false">
      <c r="A317" s="6" t="str">
        <f aca="false">IF('Country info2'!A317="","",'Country info2'!A317)</f>
        <v/>
      </c>
    </row>
    <row r="318" customFormat="false" ht="11.25" hidden="false" customHeight="false" outlineLevel="0" collapsed="false">
      <c r="A318" s="6" t="str">
        <f aca="false">IF('Country info2'!A318="","",'Country info2'!A318)</f>
        <v/>
      </c>
    </row>
    <row r="319" customFormat="false" ht="11.25" hidden="false" customHeight="false" outlineLevel="0" collapsed="false">
      <c r="A319" s="6" t="str">
        <f aca="false">IF('Country info2'!A319="","",'Country info2'!A319)</f>
        <v/>
      </c>
    </row>
    <row r="320" customFormat="false" ht="11.25" hidden="false" customHeight="false" outlineLevel="0" collapsed="false">
      <c r="A320" s="6" t="str">
        <f aca="false">IF('Country info2'!A320="","",'Country info2'!A320)</f>
        <v/>
      </c>
    </row>
    <row r="321" customFormat="false" ht="11.25" hidden="false" customHeight="false" outlineLevel="0" collapsed="false">
      <c r="A321" s="6" t="str">
        <f aca="false">IF('Country info2'!A321="","",'Country info2'!A321)</f>
        <v/>
      </c>
    </row>
    <row r="322" customFormat="false" ht="11.25" hidden="false" customHeight="false" outlineLevel="0" collapsed="false">
      <c r="A322" s="6" t="str">
        <f aca="false">IF('Country info2'!A322="","",'Country info2'!A322)</f>
        <v/>
      </c>
    </row>
    <row r="323" customFormat="false" ht="11.25" hidden="false" customHeight="false" outlineLevel="0" collapsed="false">
      <c r="A323" s="6" t="str">
        <f aca="false">IF('Country info2'!A323="","",'Country info2'!A323)</f>
        <v/>
      </c>
    </row>
    <row r="324" customFormat="false" ht="11.25" hidden="false" customHeight="false" outlineLevel="0" collapsed="false">
      <c r="A324" s="6" t="str">
        <f aca="false">IF('Country info2'!A324="","",'Country info2'!A324)</f>
        <v/>
      </c>
    </row>
    <row r="325" customFormat="false" ht="11.25" hidden="false" customHeight="false" outlineLevel="0" collapsed="false">
      <c r="A325" s="6" t="str">
        <f aca="false">IF('Country info2'!A325="","",'Country info2'!A325)</f>
        <v/>
      </c>
    </row>
    <row r="326" customFormat="false" ht="11.25" hidden="false" customHeight="false" outlineLevel="0" collapsed="false">
      <c r="A326" s="6" t="str">
        <f aca="false">IF('Country info2'!A326="","",'Country info2'!A326)</f>
        <v/>
      </c>
    </row>
    <row r="327" customFormat="false" ht="11.25" hidden="false" customHeight="false" outlineLevel="0" collapsed="false">
      <c r="A327" s="6" t="str">
        <f aca="false">IF('Country info2'!A327="","",'Country info2'!A327)</f>
        <v/>
      </c>
    </row>
    <row r="328" customFormat="false" ht="11.25" hidden="false" customHeight="false" outlineLevel="0" collapsed="false">
      <c r="A328" s="6" t="str">
        <f aca="false">IF('Country info2'!A328="","",'Country info2'!A328)</f>
        <v/>
      </c>
    </row>
    <row r="329" customFormat="false" ht="11.25" hidden="false" customHeight="false" outlineLevel="0" collapsed="false">
      <c r="A329" s="6" t="str">
        <f aca="false">IF('Country info2'!A329="","",'Country info2'!A329)</f>
        <v/>
      </c>
    </row>
    <row r="330" customFormat="false" ht="11.25" hidden="false" customHeight="false" outlineLevel="0" collapsed="false">
      <c r="A330" s="6" t="str">
        <f aca="false">IF('Country info2'!A330="","",'Country info2'!A330)</f>
        <v/>
      </c>
    </row>
    <row r="331" customFormat="false" ht="11.25" hidden="false" customHeight="false" outlineLevel="0" collapsed="false">
      <c r="A331" s="6" t="str">
        <f aca="false">IF('Country info2'!A331="","",'Country info2'!A331)</f>
        <v/>
      </c>
    </row>
    <row r="332" customFormat="false" ht="11.25" hidden="false" customHeight="false" outlineLevel="0" collapsed="false">
      <c r="A332" s="6" t="str">
        <f aca="false">IF('Country info2'!A332="","",'Country info2'!A332)</f>
        <v/>
      </c>
    </row>
    <row r="333" customFormat="false" ht="11.25" hidden="false" customHeight="false" outlineLevel="0" collapsed="false">
      <c r="A333" s="6" t="str">
        <f aca="false">IF('Country info2'!A333="","",'Country info2'!A333)</f>
        <v/>
      </c>
    </row>
    <row r="334" customFormat="false" ht="11.25" hidden="false" customHeight="false" outlineLevel="0" collapsed="false">
      <c r="A334" s="6" t="str">
        <f aca="false">IF('Country info2'!A334="","",'Country info2'!A334)</f>
        <v/>
      </c>
    </row>
    <row r="335" customFormat="false" ht="11.25" hidden="false" customHeight="false" outlineLevel="0" collapsed="false">
      <c r="A335" s="6" t="str">
        <f aca="false">IF('Country info2'!A335="","",'Country info2'!A335)</f>
        <v/>
      </c>
    </row>
    <row r="336" customFormat="false" ht="11.25" hidden="false" customHeight="false" outlineLevel="0" collapsed="false">
      <c r="A336" s="6" t="str">
        <f aca="false">IF('Country info2'!A336="","",'Country info2'!A336)</f>
        <v/>
      </c>
    </row>
    <row r="337" customFormat="false" ht="11.25" hidden="false" customHeight="false" outlineLevel="0" collapsed="false">
      <c r="A337" s="6" t="str">
        <f aca="false">IF('Country info2'!A337="","",'Country info2'!A337)</f>
        <v/>
      </c>
    </row>
    <row r="338" customFormat="false" ht="11.25" hidden="false" customHeight="false" outlineLevel="0" collapsed="false">
      <c r="A338" s="6" t="str">
        <f aca="false">IF('Country info2'!A338="","",'Country info2'!A338)</f>
        <v/>
      </c>
    </row>
    <row r="339" customFormat="false" ht="11.25" hidden="false" customHeight="false" outlineLevel="0" collapsed="false">
      <c r="A339" s="6" t="str">
        <f aca="false">IF('Country info2'!A339="","",'Country info2'!A339)</f>
        <v/>
      </c>
    </row>
    <row r="340" customFormat="false" ht="11.25" hidden="false" customHeight="false" outlineLevel="0" collapsed="false">
      <c r="A340" s="6" t="str">
        <f aca="false">IF('Country info2'!A340="","",'Country info2'!A340)</f>
        <v/>
      </c>
    </row>
    <row r="341" customFormat="false" ht="11.25" hidden="false" customHeight="false" outlineLevel="0" collapsed="false">
      <c r="A341" s="6" t="str">
        <f aca="false">IF('Country info2'!A341="","",'Country info2'!A341)</f>
        <v/>
      </c>
    </row>
    <row r="342" customFormat="false" ht="11.25" hidden="false" customHeight="false" outlineLevel="0" collapsed="false">
      <c r="A342" s="6" t="str">
        <f aca="false">IF('Country info2'!A342="","",'Country info2'!A342)</f>
        <v/>
      </c>
    </row>
    <row r="343" customFormat="false" ht="11.25" hidden="false" customHeight="false" outlineLevel="0" collapsed="false">
      <c r="A343" s="6" t="str">
        <f aca="false">IF('Country info2'!A343="","",'Country info2'!A343)</f>
        <v/>
      </c>
    </row>
    <row r="344" customFormat="false" ht="11.25" hidden="false" customHeight="false" outlineLevel="0" collapsed="false">
      <c r="A344" s="6" t="str">
        <f aca="false">IF('Country info2'!A344="","",'Country info2'!A344)</f>
        <v/>
      </c>
    </row>
    <row r="345" customFormat="false" ht="11.25" hidden="false" customHeight="false" outlineLevel="0" collapsed="false">
      <c r="A345" s="6" t="str">
        <f aca="false">IF('Country info2'!A345="","",'Country info2'!A345)</f>
        <v/>
      </c>
    </row>
    <row r="346" customFormat="false" ht="11.25" hidden="false" customHeight="false" outlineLevel="0" collapsed="false">
      <c r="A346" s="6" t="str">
        <f aca="false">IF('Country info2'!A346="","",'Country info2'!A346)</f>
        <v/>
      </c>
    </row>
    <row r="347" customFormat="false" ht="11.25" hidden="false" customHeight="false" outlineLevel="0" collapsed="false">
      <c r="A347" s="6" t="str">
        <f aca="false">IF('Country info2'!A347="","",'Country info2'!A347)</f>
        <v/>
      </c>
    </row>
    <row r="348" customFormat="false" ht="11.25" hidden="false" customHeight="false" outlineLevel="0" collapsed="false">
      <c r="A348" s="6" t="str">
        <f aca="false">IF('Country info2'!A348="","",'Country info2'!A348)</f>
        <v/>
      </c>
    </row>
    <row r="349" customFormat="false" ht="11.25" hidden="false" customHeight="false" outlineLevel="0" collapsed="false">
      <c r="A349" s="6" t="str">
        <f aca="false">IF('Country info2'!A349="","",'Country info2'!A349)</f>
        <v/>
      </c>
    </row>
    <row r="350" customFormat="false" ht="11.25" hidden="false" customHeight="false" outlineLevel="0" collapsed="false">
      <c r="A350" s="6" t="str">
        <f aca="false">IF('Country info2'!A350="","",'Country info2'!A350)</f>
        <v/>
      </c>
    </row>
    <row r="351" customFormat="false" ht="11.25" hidden="false" customHeight="false" outlineLevel="0" collapsed="false">
      <c r="A351" s="6" t="str">
        <f aca="false">IF('Country info2'!A351="","",'Country info2'!A351)</f>
        <v/>
      </c>
    </row>
    <row r="352" customFormat="false" ht="11.25" hidden="false" customHeight="false" outlineLevel="0" collapsed="false">
      <c r="A352" s="6" t="str">
        <f aca="false">IF('Country info2'!A352="","",'Country info2'!A352)</f>
        <v/>
      </c>
    </row>
    <row r="353" customFormat="false" ht="11.25" hidden="false" customHeight="false" outlineLevel="0" collapsed="false">
      <c r="A353" s="6" t="str">
        <f aca="false">IF('Country info2'!A353="","",'Country info2'!A353)</f>
        <v/>
      </c>
    </row>
    <row r="354" customFormat="false" ht="11.25" hidden="false" customHeight="false" outlineLevel="0" collapsed="false">
      <c r="A354" s="6" t="str">
        <f aca="false">IF('Country info2'!A354="","",'Country info2'!A354)</f>
        <v/>
      </c>
    </row>
    <row r="355" customFormat="false" ht="11.25" hidden="false" customHeight="false" outlineLevel="0" collapsed="false">
      <c r="A355" s="6" t="str">
        <f aca="false">IF('Country info2'!A355="","",'Country info2'!A355)</f>
        <v/>
      </c>
    </row>
    <row r="356" customFormat="false" ht="11.25" hidden="false" customHeight="false" outlineLevel="0" collapsed="false">
      <c r="A356" s="6" t="str">
        <f aca="false">IF('Country info2'!A356="","",'Country info2'!A356)</f>
        <v/>
      </c>
    </row>
    <row r="357" customFormat="false" ht="11.25" hidden="false" customHeight="false" outlineLevel="0" collapsed="false">
      <c r="A357" s="6" t="str">
        <f aca="false">IF('Country info2'!A357="","",'Country info2'!A357)</f>
        <v/>
      </c>
    </row>
    <row r="358" customFormat="false" ht="11.25" hidden="false" customHeight="false" outlineLevel="0" collapsed="false">
      <c r="A358" s="6" t="str">
        <f aca="false">IF('Country info2'!A358="","",'Country info2'!A358)</f>
        <v/>
      </c>
    </row>
    <row r="359" customFormat="false" ht="11.25" hidden="false" customHeight="false" outlineLevel="0" collapsed="false">
      <c r="A359" s="6" t="str">
        <f aca="false">IF('Country info2'!A359="","",'Country info2'!A359)</f>
        <v/>
      </c>
    </row>
    <row r="360" customFormat="false" ht="11.25" hidden="false" customHeight="false" outlineLevel="0" collapsed="false">
      <c r="A360" s="6" t="str">
        <f aca="false">IF('Country info2'!A360="","",'Country info2'!A360)</f>
        <v/>
      </c>
    </row>
    <row r="361" customFormat="false" ht="11.25" hidden="false" customHeight="false" outlineLevel="0" collapsed="false">
      <c r="A361" s="6" t="str">
        <f aca="false">IF('Country info2'!A361="","",'Country info2'!A361)</f>
        <v/>
      </c>
    </row>
    <row r="362" customFormat="false" ht="11.25" hidden="false" customHeight="false" outlineLevel="0" collapsed="false">
      <c r="A362" s="6" t="str">
        <f aca="false">IF('Country info2'!A362="","",'Country info2'!A362)</f>
        <v/>
      </c>
    </row>
    <row r="363" customFormat="false" ht="11.25" hidden="false" customHeight="false" outlineLevel="0" collapsed="false">
      <c r="A363" s="6" t="str">
        <f aca="false">IF('Country info2'!A363="","",'Country info2'!A363)</f>
        <v/>
      </c>
    </row>
    <row r="364" customFormat="false" ht="11.25" hidden="false" customHeight="false" outlineLevel="0" collapsed="false">
      <c r="A364" s="6" t="str">
        <f aca="false">IF('Country info2'!A364="","",'Country info2'!A364)</f>
        <v/>
      </c>
    </row>
    <row r="365" customFormat="false" ht="11.25" hidden="false" customHeight="false" outlineLevel="0" collapsed="false">
      <c r="A365" s="6" t="str">
        <f aca="false">IF('Country info2'!A365="","",'Country info2'!A365)</f>
        <v/>
      </c>
    </row>
    <row r="366" customFormat="false" ht="11.25" hidden="false" customHeight="false" outlineLevel="0" collapsed="false">
      <c r="A366" s="6" t="str">
        <f aca="false">IF('Country info2'!A366="","",'Country info2'!A366)</f>
        <v/>
      </c>
    </row>
    <row r="367" customFormat="false" ht="11.25" hidden="false" customHeight="false" outlineLevel="0" collapsed="false">
      <c r="A367" s="6" t="str">
        <f aca="false">IF('Country info2'!A367="","",'Country info2'!A367)</f>
        <v/>
      </c>
    </row>
    <row r="368" customFormat="false" ht="11.25" hidden="false" customHeight="false" outlineLevel="0" collapsed="false">
      <c r="A368" s="6" t="str">
        <f aca="false">IF('Country info2'!A368="","",'Country info2'!A368)</f>
        <v/>
      </c>
    </row>
    <row r="369" customFormat="false" ht="11.25" hidden="false" customHeight="false" outlineLevel="0" collapsed="false">
      <c r="A369" s="6" t="str">
        <f aca="false">IF('Country info2'!A369="","",'Country info2'!A369)</f>
        <v/>
      </c>
    </row>
    <row r="370" customFormat="false" ht="11.25" hidden="false" customHeight="false" outlineLevel="0" collapsed="false">
      <c r="A370" s="6" t="str">
        <f aca="false">IF('Country info2'!A370="","",'Country info2'!A370)</f>
        <v/>
      </c>
    </row>
    <row r="371" customFormat="false" ht="11.25" hidden="false" customHeight="false" outlineLevel="0" collapsed="false">
      <c r="A371" s="6" t="str">
        <f aca="false">IF('Country info2'!A371="","",'Country info2'!A371)</f>
        <v/>
      </c>
    </row>
    <row r="372" customFormat="false" ht="11.25" hidden="false" customHeight="false" outlineLevel="0" collapsed="false">
      <c r="A372" s="6" t="str">
        <f aca="false">IF('Country info2'!A372="","",'Country info2'!A372)</f>
        <v/>
      </c>
    </row>
    <row r="373" customFormat="false" ht="11.25" hidden="false" customHeight="false" outlineLevel="0" collapsed="false">
      <c r="A373" s="6" t="str">
        <f aca="false">IF('Country info2'!A373="","",'Country info2'!A373)</f>
        <v/>
      </c>
    </row>
    <row r="374" customFormat="false" ht="11.25" hidden="false" customHeight="false" outlineLevel="0" collapsed="false">
      <c r="A374" s="6" t="str">
        <f aca="false">IF('Country info2'!A374="","",'Country info2'!A374)</f>
        <v/>
      </c>
    </row>
    <row r="375" customFormat="false" ht="11.25" hidden="false" customHeight="false" outlineLevel="0" collapsed="false">
      <c r="A375" s="6" t="str">
        <f aca="false">IF('Country info2'!A375="","",'Country info2'!A375)</f>
        <v/>
      </c>
    </row>
    <row r="376" customFormat="false" ht="11.25" hidden="false" customHeight="false" outlineLevel="0" collapsed="false">
      <c r="A376" s="6" t="str">
        <f aca="false">IF('Country info2'!A376="","",'Country info2'!A376)</f>
        <v/>
      </c>
    </row>
    <row r="377" customFormat="false" ht="11.25" hidden="false" customHeight="false" outlineLevel="0" collapsed="false">
      <c r="A377" s="6" t="str">
        <f aca="false">IF('Country info2'!A377="","",'Country info2'!A377)</f>
        <v/>
      </c>
    </row>
  </sheetData>
  <sheetProtection sheet="true" password="a8c2" objects="true" scenarios="true" selectLockedCells="true"/>
  <mergeCells count="2">
    <mergeCell ref="C1:N1"/>
    <mergeCell ref="P1:AA1"/>
  </mergeCells>
  <printOptions headings="false" gridLines="false" gridLinesSet="true" horizontalCentered="false" verticalCentered="false"/>
  <pageMargins left="0.747916666666667" right="0.747916666666667" top="0.984027777777778" bottom="1.37777777777778" header="0.511811023622047" footer="0.7875"/>
  <pageSetup paperSize="9" scale="100" fitToWidth="1" fitToHeight="0" pageOrder="downThenOver" orientation="portrait" blackAndWhite="false" draft="false" cellComments="none" horizontalDpi="300" verticalDpi="300" copies="1"/>
  <headerFooter differentFirst="false" differentOddEven="false">
    <oddHeader/>
    <oddFooter>&amp;R© Babakoto.eu / 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36"/>
  <sheetViews>
    <sheetView showFormulas="false" showGridLines="true" showRowColHeaders="true" showZeros="true" rightToLeft="false" tabSelected="false" showOutlineSymbols="true" defaultGridColor="false" view="normal" topLeftCell="A1" colorId="22"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12" min="2" style="20" width="4.41"/>
    <col collapsed="false" customWidth="true" hidden="false" outlineLevel="0" max="13" min="13" style="21" width="4.41"/>
    <col collapsed="false" customWidth="true" hidden="false" outlineLevel="0" max="24" min="14" style="0" width="4.41"/>
    <col collapsed="false" customWidth="true" hidden="false" outlineLevel="0" max="25" min="25" style="22" width="4.41"/>
    <col collapsed="false" customWidth="true" hidden="false" outlineLevel="0" max="31" min="26" style="0" width="4.41"/>
    <col collapsed="false" customWidth="true" hidden="false" outlineLevel="0" max="33" min="32" style="0" width="4.99"/>
    <col collapsed="false" customWidth="true" hidden="false" outlineLevel="0" max="37" min="34" style="0" width="4.41"/>
  </cols>
  <sheetData>
    <row r="1" customFormat="false" ht="12.75" hidden="false" customHeight="false" outlineLevel="0" collapsed="false">
      <c r="B1" s="23" t="s">
        <v>6</v>
      </c>
      <c r="C1" s="23"/>
      <c r="D1" s="23"/>
      <c r="E1" s="23"/>
      <c r="F1" s="23"/>
      <c r="G1" s="23"/>
      <c r="H1" s="23"/>
      <c r="I1" s="23"/>
      <c r="J1" s="23"/>
      <c r="K1" s="23"/>
      <c r="L1" s="23"/>
      <c r="M1" s="23"/>
      <c r="N1" s="24" t="s">
        <v>7</v>
      </c>
      <c r="O1" s="24"/>
      <c r="P1" s="24"/>
      <c r="Q1" s="24"/>
      <c r="R1" s="24"/>
      <c r="S1" s="24"/>
      <c r="T1" s="24"/>
      <c r="U1" s="24"/>
      <c r="V1" s="24"/>
      <c r="W1" s="24"/>
      <c r="X1" s="24"/>
      <c r="Y1" s="24"/>
      <c r="Z1" s="25" t="s">
        <v>8</v>
      </c>
      <c r="AA1" s="25"/>
      <c r="AB1" s="25"/>
      <c r="AC1" s="25"/>
      <c r="AD1" s="25"/>
      <c r="AE1" s="25"/>
      <c r="AF1" s="25"/>
      <c r="AG1" s="25"/>
      <c r="AH1" s="25"/>
      <c r="AI1" s="25"/>
      <c r="AJ1" s="25"/>
      <c r="AK1" s="25"/>
    </row>
    <row r="2" customFormat="false" ht="12.75" hidden="false" customHeight="false" outlineLevel="0" collapsed="false">
      <c r="B2" s="20" t="s">
        <v>9</v>
      </c>
      <c r="C2" s="20" t="s">
        <v>10</v>
      </c>
      <c r="D2" s="20" t="s">
        <v>11</v>
      </c>
      <c r="E2" s="20" t="s">
        <v>12</v>
      </c>
      <c r="F2" s="20" t="s">
        <v>13</v>
      </c>
      <c r="G2" s="20" t="s">
        <v>14</v>
      </c>
      <c r="H2" s="20" t="s">
        <v>15</v>
      </c>
      <c r="I2" s="20" t="s">
        <v>16</v>
      </c>
      <c r="J2" s="20" t="s">
        <v>17</v>
      </c>
      <c r="K2" s="20" t="s">
        <v>18</v>
      </c>
      <c r="L2" s="20" t="s">
        <v>19</v>
      </c>
      <c r="M2" s="21" t="s">
        <v>20</v>
      </c>
      <c r="N2" s="0" t="s">
        <v>9</v>
      </c>
      <c r="O2" s="0" t="s">
        <v>10</v>
      </c>
      <c r="P2" s="0" t="s">
        <v>11</v>
      </c>
      <c r="Q2" s="0" t="s">
        <v>12</v>
      </c>
      <c r="R2" s="0" t="s">
        <v>13</v>
      </c>
      <c r="S2" s="0" t="s">
        <v>14</v>
      </c>
      <c r="T2" s="0" t="s">
        <v>15</v>
      </c>
      <c r="U2" s="0" t="s">
        <v>16</v>
      </c>
      <c r="V2" s="0" t="s">
        <v>17</v>
      </c>
      <c r="W2" s="0" t="s">
        <v>18</v>
      </c>
      <c r="X2" s="0" t="s">
        <v>19</v>
      </c>
      <c r="Y2" s="22" t="s">
        <v>20</v>
      </c>
      <c r="Z2" s="0" t="s">
        <v>9</v>
      </c>
      <c r="AA2" s="0" t="s">
        <v>10</v>
      </c>
      <c r="AB2" s="0" t="s">
        <v>11</v>
      </c>
      <c r="AC2" s="0" t="s">
        <v>12</v>
      </c>
      <c r="AD2" s="0" t="s">
        <v>13</v>
      </c>
      <c r="AE2" s="0" t="s">
        <v>14</v>
      </c>
      <c r="AF2" s="0" t="s">
        <v>15</v>
      </c>
      <c r="AG2" s="0" t="s">
        <v>16</v>
      </c>
      <c r="AH2" s="0" t="s">
        <v>17</v>
      </c>
      <c r="AI2" s="0" t="s">
        <v>18</v>
      </c>
      <c r="AJ2" s="0" t="s">
        <v>19</v>
      </c>
      <c r="AK2" s="22" t="s">
        <v>20</v>
      </c>
    </row>
    <row r="4" customFormat="false" ht="12.75" hidden="false" customHeight="false" outlineLevel="0" collapsed="false">
      <c r="A4" s="0" t="s">
        <v>21</v>
      </c>
    </row>
    <row r="5" customFormat="false" ht="12.75" hidden="false" customHeight="false" outlineLevel="0" collapsed="false">
      <c r="A5" s="26" t="s">
        <v>22</v>
      </c>
      <c r="B5" s="20" t="s">
        <v>23</v>
      </c>
      <c r="C5" s="20" t="s">
        <v>23</v>
      </c>
      <c r="D5" s="20" t="s">
        <v>24</v>
      </c>
      <c r="E5" s="20" t="s">
        <v>24</v>
      </c>
      <c r="F5" s="20" t="s">
        <v>24</v>
      </c>
      <c r="G5" s="20" t="s">
        <v>24</v>
      </c>
      <c r="H5" s="20" t="s">
        <v>24</v>
      </c>
      <c r="I5" s="20" t="s">
        <v>24</v>
      </c>
      <c r="J5" s="20" t="s">
        <v>24</v>
      </c>
      <c r="K5" s="20" t="s">
        <v>24</v>
      </c>
      <c r="L5" s="20" t="s">
        <v>23</v>
      </c>
      <c r="M5" s="21" t="s">
        <v>23</v>
      </c>
      <c r="N5" s="27" t="n">
        <v>7</v>
      </c>
      <c r="O5" s="27" t="n">
        <v>8</v>
      </c>
      <c r="P5" s="27" t="n">
        <v>10</v>
      </c>
      <c r="Q5" s="27" t="n">
        <v>14</v>
      </c>
      <c r="R5" s="27" t="n">
        <v>18</v>
      </c>
      <c r="S5" s="27" t="n">
        <v>22</v>
      </c>
      <c r="T5" s="27" t="n">
        <v>24</v>
      </c>
      <c r="U5" s="27" t="n">
        <v>24</v>
      </c>
      <c r="V5" s="27" t="n">
        <v>21</v>
      </c>
      <c r="W5" s="27" t="n">
        <v>16</v>
      </c>
      <c r="X5" s="27" t="n">
        <v>12</v>
      </c>
      <c r="Y5" s="22" t="n">
        <v>8</v>
      </c>
      <c r="Z5" s="27" t="n">
        <v>144</v>
      </c>
      <c r="AA5" s="27" t="n">
        <v>134</v>
      </c>
      <c r="AB5" s="27" t="n">
        <v>116</v>
      </c>
      <c r="AC5" s="27" t="n">
        <v>92</v>
      </c>
      <c r="AD5" s="27" t="n">
        <v>95</v>
      </c>
      <c r="AE5" s="27" t="n">
        <v>67</v>
      </c>
      <c r="AF5" s="27" t="n">
        <v>34</v>
      </c>
      <c r="AG5" s="27" t="n">
        <v>39</v>
      </c>
      <c r="AH5" s="27" t="n">
        <v>69</v>
      </c>
      <c r="AI5" s="27" t="n">
        <v>99</v>
      </c>
      <c r="AJ5" s="27" t="n">
        <v>171</v>
      </c>
      <c r="AK5" s="27" t="n">
        <v>148</v>
      </c>
    </row>
    <row r="6" customFormat="false" ht="12.75" hidden="false" customHeight="false" outlineLevel="0" collapsed="false">
      <c r="A6" s="26" t="s">
        <v>25</v>
      </c>
      <c r="B6" s="28" t="s">
        <v>23</v>
      </c>
      <c r="C6" s="28" t="s">
        <v>23</v>
      </c>
      <c r="D6" s="28" t="s">
        <v>24</v>
      </c>
      <c r="E6" s="28" t="s">
        <v>24</v>
      </c>
      <c r="F6" s="28" t="s">
        <v>24</v>
      </c>
      <c r="G6" s="28" t="s">
        <v>24</v>
      </c>
      <c r="H6" s="28" t="s">
        <v>26</v>
      </c>
      <c r="I6" s="28" t="s">
        <v>26</v>
      </c>
      <c r="J6" s="28" t="s">
        <v>26</v>
      </c>
      <c r="K6" s="28" t="s">
        <v>24</v>
      </c>
      <c r="L6" s="28" t="s">
        <v>24</v>
      </c>
      <c r="M6" s="29" t="s">
        <v>23</v>
      </c>
      <c r="N6" s="27" t="n">
        <v>16</v>
      </c>
      <c r="O6" s="27" t="n">
        <v>17</v>
      </c>
      <c r="P6" s="27" t="n">
        <v>18</v>
      </c>
      <c r="Q6" s="27" t="n">
        <v>20</v>
      </c>
      <c r="R6" s="27" t="n">
        <v>23</v>
      </c>
      <c r="S6" s="27" t="n">
        <v>26</v>
      </c>
      <c r="T6" s="27" t="n">
        <v>29</v>
      </c>
      <c r="U6" s="27" t="n">
        <v>30</v>
      </c>
      <c r="V6" s="27" t="n">
        <v>28</v>
      </c>
      <c r="W6" s="27" t="n">
        <v>24</v>
      </c>
      <c r="X6" s="27" t="n">
        <v>20</v>
      </c>
      <c r="Y6" s="22" t="n">
        <v>17</v>
      </c>
      <c r="Z6" s="27" t="n">
        <v>93</v>
      </c>
      <c r="AA6" s="27" t="n">
        <v>73</v>
      </c>
      <c r="AB6" s="27" t="n">
        <v>67</v>
      </c>
      <c r="AC6" s="27" t="n">
        <v>52</v>
      </c>
      <c r="AD6" s="27" t="n">
        <v>34</v>
      </c>
      <c r="AE6" s="27" t="n">
        <v>14</v>
      </c>
      <c r="AF6" s="27" t="n">
        <v>2</v>
      </c>
      <c r="AG6" s="27" t="n">
        <v>5</v>
      </c>
      <c r="AH6" s="27" t="n">
        <v>33</v>
      </c>
      <c r="AI6" s="27" t="n">
        <v>77</v>
      </c>
      <c r="AJ6" s="27" t="n">
        <v>96</v>
      </c>
      <c r="AK6" s="27" t="n">
        <v>114</v>
      </c>
    </row>
    <row r="7" customFormat="false" ht="12.75" hidden="false" customHeight="false" outlineLevel="0" collapsed="false">
      <c r="A7" s="26" t="s">
        <v>27</v>
      </c>
      <c r="B7" s="28" t="s">
        <v>23</v>
      </c>
      <c r="C7" s="28" t="s">
        <v>23</v>
      </c>
      <c r="D7" s="28" t="s">
        <v>24</v>
      </c>
      <c r="E7" s="28" t="s">
        <v>24</v>
      </c>
      <c r="F7" s="28" t="s">
        <v>24</v>
      </c>
      <c r="G7" s="28" t="s">
        <v>24</v>
      </c>
      <c r="H7" s="28" t="s">
        <v>24</v>
      </c>
      <c r="I7" s="28" t="s">
        <v>24</v>
      </c>
      <c r="J7" s="28" t="s">
        <v>24</v>
      </c>
      <c r="K7" s="28" t="s">
        <v>24</v>
      </c>
      <c r="L7" s="28" t="s">
        <v>24</v>
      </c>
      <c r="M7" s="29" t="s">
        <v>23</v>
      </c>
      <c r="N7" s="27" t="n">
        <v>30</v>
      </c>
      <c r="O7" s="27" t="n">
        <v>30</v>
      </c>
      <c r="P7" s="27" t="n">
        <v>30</v>
      </c>
      <c r="Q7" s="27" t="n">
        <v>30</v>
      </c>
      <c r="R7" s="27" t="n">
        <v>28</v>
      </c>
      <c r="S7" s="27" t="n">
        <v>25</v>
      </c>
      <c r="T7" s="27" t="n">
        <v>24</v>
      </c>
      <c r="U7" s="27" t="n">
        <v>23</v>
      </c>
      <c r="V7" s="27" t="n">
        <v>24</v>
      </c>
      <c r="W7" s="27" t="n">
        <v>26</v>
      </c>
      <c r="X7" s="27" t="n">
        <v>28</v>
      </c>
      <c r="Y7" s="22" t="n">
        <v>28</v>
      </c>
      <c r="Z7" s="27" t="n">
        <v>34</v>
      </c>
      <c r="AA7" s="27" t="n">
        <v>35</v>
      </c>
      <c r="AB7" s="27" t="n">
        <v>90</v>
      </c>
      <c r="AC7" s="27" t="n">
        <v>127</v>
      </c>
      <c r="AD7" s="27" t="n">
        <v>18</v>
      </c>
      <c r="AE7" s="27" t="n">
        <v>0</v>
      </c>
      <c r="AF7" s="27" t="n">
        <v>0</v>
      </c>
      <c r="AG7" s="27" t="n">
        <v>1</v>
      </c>
      <c r="AH7" s="27" t="n">
        <v>2</v>
      </c>
      <c r="AI7" s="27" t="n">
        <v>6</v>
      </c>
      <c r="AJ7" s="27" t="n">
        <v>32</v>
      </c>
      <c r="AK7" s="27" t="n">
        <v>23</v>
      </c>
    </row>
    <row r="8" customFormat="false" ht="12.75" hidden="false" customHeight="false" outlineLevel="0" collapsed="false">
      <c r="A8" s="26" t="s">
        <v>28</v>
      </c>
      <c r="B8" s="30" t="s">
        <v>24</v>
      </c>
      <c r="C8" s="30" t="s">
        <v>24</v>
      </c>
      <c r="D8" s="30" t="s">
        <v>24</v>
      </c>
      <c r="E8" s="30" t="s">
        <v>24</v>
      </c>
      <c r="F8" s="30" t="s">
        <v>24</v>
      </c>
      <c r="G8" s="30" t="s">
        <v>24</v>
      </c>
      <c r="H8" s="30" t="s">
        <v>24</v>
      </c>
      <c r="I8" s="30" t="s">
        <v>24</v>
      </c>
      <c r="J8" s="30" t="s">
        <v>24</v>
      </c>
      <c r="K8" s="30" t="s">
        <v>24</v>
      </c>
      <c r="L8" s="30" t="s">
        <v>24</v>
      </c>
      <c r="M8" s="23" t="s">
        <v>24</v>
      </c>
      <c r="N8" s="27" t="n">
        <v>30</v>
      </c>
      <c r="O8" s="27" t="n">
        <v>28</v>
      </c>
      <c r="P8" s="27" t="n">
        <v>27</v>
      </c>
      <c r="Q8" s="27" t="n">
        <v>23</v>
      </c>
      <c r="R8" s="27" t="n">
        <v>20</v>
      </c>
      <c r="S8" s="27" t="n">
        <v>16</v>
      </c>
      <c r="T8" s="27" t="n">
        <v>16</v>
      </c>
      <c r="U8" s="27" t="n">
        <v>18</v>
      </c>
      <c r="V8" s="27" t="n">
        <v>20</v>
      </c>
      <c r="W8" s="27" t="n">
        <v>22</v>
      </c>
      <c r="X8" s="27" t="n">
        <v>27</v>
      </c>
      <c r="Y8" s="22" t="n">
        <v>30</v>
      </c>
      <c r="Z8" s="27" t="n">
        <v>93</v>
      </c>
      <c r="AA8" s="27" t="n">
        <v>81</v>
      </c>
      <c r="AB8" s="27" t="n">
        <v>117</v>
      </c>
      <c r="AC8" s="27" t="n">
        <v>90</v>
      </c>
      <c r="AD8" s="27" t="n">
        <v>77</v>
      </c>
      <c r="AE8" s="27" t="n">
        <v>64</v>
      </c>
      <c r="AF8" s="27" t="n">
        <v>59</v>
      </c>
      <c r="AG8" s="27" t="n">
        <v>65</v>
      </c>
      <c r="AH8" s="27" t="n">
        <v>78</v>
      </c>
      <c r="AI8" s="27" t="n">
        <v>97</v>
      </c>
      <c r="AJ8" s="27" t="n">
        <v>89</v>
      </c>
      <c r="AK8" s="27" t="n">
        <v>96</v>
      </c>
    </row>
    <row r="9" customFormat="false" ht="12.75" hidden="false" customHeight="false" outlineLevel="0" collapsed="false">
      <c r="A9" s="26" t="s">
        <v>29</v>
      </c>
      <c r="B9" s="28" t="s">
        <v>26</v>
      </c>
      <c r="C9" s="28" t="s">
        <v>26</v>
      </c>
      <c r="D9" s="28" t="s">
        <v>26</v>
      </c>
      <c r="E9" s="28" t="s">
        <v>23</v>
      </c>
      <c r="F9" s="28" t="s">
        <v>24</v>
      </c>
      <c r="G9" s="28" t="s">
        <v>24</v>
      </c>
      <c r="H9" s="28" t="s">
        <v>24</v>
      </c>
      <c r="I9" s="28" t="s">
        <v>24</v>
      </c>
      <c r="J9" s="28" t="s">
        <v>24</v>
      </c>
      <c r="K9" s="28" t="s">
        <v>24</v>
      </c>
      <c r="L9" s="28" t="s">
        <v>23</v>
      </c>
      <c r="M9" s="29" t="s">
        <v>26</v>
      </c>
      <c r="N9" s="27" t="n">
        <v>28</v>
      </c>
      <c r="O9" s="27" t="n">
        <v>28</v>
      </c>
      <c r="P9" s="27" t="n">
        <v>26</v>
      </c>
      <c r="Q9" s="27" t="n">
        <v>23</v>
      </c>
      <c r="R9" s="27" t="n">
        <v>20</v>
      </c>
      <c r="S9" s="27" t="n">
        <v>17</v>
      </c>
      <c r="T9" s="27" t="n">
        <v>17</v>
      </c>
      <c r="U9" s="27" t="n">
        <v>18</v>
      </c>
      <c r="V9" s="27" t="n">
        <v>20</v>
      </c>
      <c r="W9" s="27" t="n">
        <v>23</v>
      </c>
      <c r="X9" s="27" t="n">
        <v>26</v>
      </c>
      <c r="Y9" s="22" t="n">
        <v>28</v>
      </c>
      <c r="Z9" s="27" t="n">
        <v>167</v>
      </c>
      <c r="AA9" s="27" t="n">
        <v>145</v>
      </c>
      <c r="AB9" s="27" t="n">
        <v>163</v>
      </c>
      <c r="AC9" s="27" t="n">
        <v>168</v>
      </c>
      <c r="AD9" s="27" t="n">
        <v>89</v>
      </c>
      <c r="AE9" s="27" t="n">
        <v>56</v>
      </c>
      <c r="AF9" s="27" t="n">
        <v>44</v>
      </c>
      <c r="AG9" s="27" t="n">
        <v>49</v>
      </c>
      <c r="AH9" s="27" t="n">
        <v>66</v>
      </c>
      <c r="AI9" s="27" t="n">
        <v>130</v>
      </c>
      <c r="AJ9" s="27" t="n">
        <v>138</v>
      </c>
      <c r="AK9" s="27" t="n">
        <v>129</v>
      </c>
    </row>
    <row r="10" customFormat="false" ht="12.75" hidden="false" customHeight="false" outlineLevel="0" collapsed="false">
      <c r="A10" s="26" t="s">
        <v>30</v>
      </c>
      <c r="B10" s="28" t="s">
        <v>24</v>
      </c>
      <c r="C10" s="28" t="s">
        <v>24</v>
      </c>
      <c r="D10" s="28" t="s">
        <v>24</v>
      </c>
      <c r="E10" s="28" t="s">
        <v>24</v>
      </c>
      <c r="F10" s="28" t="s">
        <v>23</v>
      </c>
      <c r="G10" s="28" t="s">
        <v>26</v>
      </c>
      <c r="H10" s="28" t="s">
        <v>26</v>
      </c>
      <c r="I10" s="28" t="s">
        <v>26</v>
      </c>
      <c r="J10" s="28" t="s">
        <v>26</v>
      </c>
      <c r="K10" s="28" t="s">
        <v>23</v>
      </c>
      <c r="L10" s="28" t="s">
        <v>24</v>
      </c>
      <c r="M10" s="29" t="s">
        <v>24</v>
      </c>
      <c r="N10" s="27" t="n">
        <v>14</v>
      </c>
      <c r="O10" s="27" t="n">
        <v>13</v>
      </c>
      <c r="P10" s="27" t="n">
        <v>12</v>
      </c>
      <c r="Q10" s="27" t="n">
        <v>10</v>
      </c>
      <c r="R10" s="27" t="n">
        <v>7</v>
      </c>
      <c r="S10" s="27" t="n">
        <v>5</v>
      </c>
      <c r="T10" s="27" t="n">
        <v>4</v>
      </c>
      <c r="U10" s="27" t="n">
        <v>6</v>
      </c>
      <c r="V10" s="27" t="n">
        <v>7</v>
      </c>
      <c r="W10" s="27" t="n">
        <v>10</v>
      </c>
      <c r="X10" s="27" t="n">
        <v>12</v>
      </c>
      <c r="Y10" s="22" t="n">
        <v>13</v>
      </c>
      <c r="Z10" s="27" t="n">
        <v>52</v>
      </c>
      <c r="AA10" s="27" t="n">
        <v>50</v>
      </c>
      <c r="AB10" s="27" t="n">
        <v>54</v>
      </c>
      <c r="AC10" s="27" t="n">
        <v>53</v>
      </c>
      <c r="AD10" s="27" t="n">
        <v>50</v>
      </c>
      <c r="AE10" s="27" t="n">
        <v>47</v>
      </c>
      <c r="AF10" s="27" t="n">
        <v>42</v>
      </c>
      <c r="AG10" s="27" t="n">
        <v>45</v>
      </c>
      <c r="AH10" s="27" t="n">
        <v>39</v>
      </c>
      <c r="AI10" s="27" t="n">
        <v>36</v>
      </c>
      <c r="AJ10" s="27" t="n">
        <v>42</v>
      </c>
      <c r="AK10" s="27" t="n">
        <v>47</v>
      </c>
    </row>
    <row r="11" customFormat="false" ht="12.75" hidden="false" customHeight="false" outlineLevel="0" collapsed="false">
      <c r="A11" s="26" t="s">
        <v>31</v>
      </c>
      <c r="B11" s="31" t="s">
        <v>26</v>
      </c>
      <c r="C11" s="31" t="s">
        <v>26</v>
      </c>
      <c r="D11" s="31" t="s">
        <v>23</v>
      </c>
      <c r="E11" s="31" t="s">
        <v>24</v>
      </c>
      <c r="F11" s="31" t="s">
        <v>24</v>
      </c>
      <c r="G11" s="31" t="s">
        <v>24</v>
      </c>
      <c r="H11" s="31" t="s">
        <v>23</v>
      </c>
      <c r="I11" s="31" t="s">
        <v>23</v>
      </c>
      <c r="J11" s="31" t="s">
        <v>24</v>
      </c>
      <c r="K11" s="31" t="s">
        <v>24</v>
      </c>
      <c r="L11" s="31" t="s">
        <v>23</v>
      </c>
      <c r="M11" s="32" t="s">
        <v>26</v>
      </c>
      <c r="N11" s="27" t="n">
        <v>3</v>
      </c>
      <c r="O11" s="27" t="n">
        <v>6</v>
      </c>
      <c r="P11" s="27" t="n">
        <v>12</v>
      </c>
      <c r="Q11" s="27" t="n">
        <v>19</v>
      </c>
      <c r="R11" s="27" t="n">
        <v>24</v>
      </c>
      <c r="S11" s="27" t="n">
        <v>30</v>
      </c>
      <c r="T11" s="27" t="n">
        <v>33</v>
      </c>
      <c r="U11" s="27" t="n">
        <v>33</v>
      </c>
      <c r="V11" s="27" t="n">
        <v>27</v>
      </c>
      <c r="W11" s="27" t="n">
        <v>20</v>
      </c>
      <c r="X11" s="27" t="n">
        <v>12</v>
      </c>
      <c r="Y11" s="22" t="n">
        <v>6</v>
      </c>
      <c r="Z11" s="27" t="n">
        <v>21</v>
      </c>
      <c r="AA11" s="27" t="n">
        <v>24</v>
      </c>
      <c r="AB11" s="27" t="n">
        <v>32</v>
      </c>
      <c r="AC11" s="27" t="n">
        <v>37</v>
      </c>
      <c r="AD11" s="27" t="n">
        <v>43</v>
      </c>
      <c r="AE11" s="27" t="n">
        <v>21</v>
      </c>
      <c r="AF11" s="27" t="n">
        <v>10</v>
      </c>
      <c r="AG11" s="27" t="n">
        <v>7</v>
      </c>
      <c r="AH11" s="27" t="n">
        <v>10</v>
      </c>
      <c r="AI11" s="27" t="n">
        <v>27</v>
      </c>
      <c r="AJ11" s="27" t="n">
        <v>22</v>
      </c>
      <c r="AK11" s="27" t="n">
        <v>23</v>
      </c>
    </row>
    <row r="12" customFormat="false" ht="12.75" hidden="false" customHeight="false" outlineLevel="0" collapsed="false">
      <c r="A12" s="26" t="s">
        <v>32</v>
      </c>
      <c r="B12" s="30" t="s">
        <v>24</v>
      </c>
      <c r="C12" s="30" t="s">
        <v>24</v>
      </c>
      <c r="D12" s="30" t="s">
        <v>24</v>
      </c>
      <c r="E12" s="30" t="s">
        <v>24</v>
      </c>
      <c r="F12" s="30" t="s">
        <v>24</v>
      </c>
      <c r="G12" s="30" t="s">
        <v>24</v>
      </c>
      <c r="H12" s="30" t="s">
        <v>24</v>
      </c>
      <c r="I12" s="30" t="s">
        <v>24</v>
      </c>
      <c r="J12" s="30" t="s">
        <v>24</v>
      </c>
      <c r="K12" s="30" t="s">
        <v>24</v>
      </c>
      <c r="L12" s="30" t="s">
        <v>24</v>
      </c>
      <c r="M12" s="23" t="s">
        <v>24</v>
      </c>
      <c r="N12" s="27" t="n">
        <v>36</v>
      </c>
      <c r="O12" s="27" t="n">
        <v>35</v>
      </c>
      <c r="P12" s="27" t="n">
        <v>33</v>
      </c>
      <c r="Q12" s="27" t="n">
        <v>28</v>
      </c>
      <c r="R12" s="27" t="n">
        <v>23</v>
      </c>
      <c r="S12" s="27" t="n">
        <v>20</v>
      </c>
      <c r="T12" s="27" t="n">
        <v>19</v>
      </c>
      <c r="U12" s="27" t="n">
        <v>22</v>
      </c>
      <c r="V12" s="27" t="n">
        <v>27</v>
      </c>
      <c r="W12" s="27" t="n">
        <v>31</v>
      </c>
      <c r="X12" s="27" t="n">
        <v>33</v>
      </c>
      <c r="Y12" s="22" t="n">
        <v>35</v>
      </c>
      <c r="Z12" s="27" t="n">
        <v>41</v>
      </c>
      <c r="AA12" s="27" t="n">
        <v>42</v>
      </c>
      <c r="AB12" s="27" t="n">
        <v>35</v>
      </c>
      <c r="AC12" s="27" t="n">
        <v>17</v>
      </c>
      <c r="AD12" s="27" t="n">
        <v>17</v>
      </c>
      <c r="AE12" s="27" t="n">
        <v>17</v>
      </c>
      <c r="AF12" s="27" t="n">
        <v>12</v>
      </c>
      <c r="AG12" s="27" t="n">
        <v>10</v>
      </c>
      <c r="AH12" s="27" t="n">
        <v>9</v>
      </c>
      <c r="AI12" s="27" t="n">
        <v>20</v>
      </c>
      <c r="AJ12" s="27" t="n">
        <v>25</v>
      </c>
      <c r="AK12" s="27" t="n">
        <v>37</v>
      </c>
    </row>
    <row r="13" customFormat="false" ht="12.75" hidden="false" customHeight="false" outlineLevel="0" collapsed="false">
      <c r="A13" s="26" t="s">
        <v>33</v>
      </c>
      <c r="B13" s="30" t="s">
        <v>23</v>
      </c>
      <c r="C13" s="30" t="s">
        <v>23</v>
      </c>
      <c r="D13" s="30" t="s">
        <v>23</v>
      </c>
      <c r="E13" s="30" t="s">
        <v>23</v>
      </c>
      <c r="F13" s="30" t="s">
        <v>24</v>
      </c>
      <c r="G13" s="30" t="s">
        <v>24</v>
      </c>
      <c r="H13" s="30" t="s">
        <v>24</v>
      </c>
      <c r="I13" s="30" t="s">
        <v>24</v>
      </c>
      <c r="J13" s="30" t="s">
        <v>24</v>
      </c>
      <c r="K13" s="30" t="s">
        <v>24</v>
      </c>
      <c r="L13" s="30" t="s">
        <v>24</v>
      </c>
      <c r="M13" s="23" t="s">
        <v>23</v>
      </c>
      <c r="N13" s="27" t="n">
        <v>31</v>
      </c>
      <c r="O13" s="27" t="n">
        <v>30</v>
      </c>
      <c r="P13" s="27" t="n">
        <v>29</v>
      </c>
      <c r="Q13" s="27" t="n">
        <v>28</v>
      </c>
      <c r="R13" s="27" t="n">
        <v>27</v>
      </c>
      <c r="S13" s="27" t="n">
        <v>25</v>
      </c>
      <c r="T13" s="27" t="n">
        <v>25</v>
      </c>
      <c r="U13" s="27" t="n">
        <v>25</v>
      </c>
      <c r="V13" s="27" t="n">
        <v>27</v>
      </c>
      <c r="W13" s="27" t="n">
        <v>28</v>
      </c>
      <c r="X13" s="27" t="n">
        <v>30</v>
      </c>
      <c r="Y13" s="22" t="n">
        <v>30</v>
      </c>
      <c r="Z13" s="27" t="n">
        <v>416</v>
      </c>
      <c r="AA13" s="27" t="n">
        <v>421</v>
      </c>
      <c r="AB13" s="27" t="n">
        <v>453</v>
      </c>
      <c r="AC13" s="27" t="n">
        <v>248</v>
      </c>
      <c r="AD13" s="27" t="n">
        <v>106</v>
      </c>
      <c r="AE13" s="27" t="n">
        <v>63</v>
      </c>
      <c r="AF13" s="27" t="n">
        <v>34</v>
      </c>
      <c r="AG13" s="27" t="n">
        <v>35</v>
      </c>
      <c r="AH13" s="27" t="n">
        <v>38</v>
      </c>
      <c r="AI13" s="27" t="n">
        <v>46</v>
      </c>
      <c r="AJ13" s="27" t="n">
        <v>94</v>
      </c>
      <c r="AK13" s="27" t="n">
        <v>195</v>
      </c>
    </row>
    <row r="14" customFormat="false" ht="12.75" hidden="false" customHeight="false" outlineLevel="0" collapsed="false">
      <c r="A14" s="26" t="s">
        <v>34</v>
      </c>
      <c r="B14" s="30" t="s">
        <v>24</v>
      </c>
      <c r="C14" s="30" t="s">
        <v>24</v>
      </c>
      <c r="D14" s="30" t="s">
        <v>24</v>
      </c>
      <c r="E14" s="30" t="s">
        <v>24</v>
      </c>
      <c r="F14" s="30" t="s">
        <v>24</v>
      </c>
      <c r="G14" s="30" t="s">
        <v>24</v>
      </c>
      <c r="H14" s="30" t="s">
        <v>24</v>
      </c>
      <c r="I14" s="30" t="s">
        <v>24</v>
      </c>
      <c r="J14" s="30" t="s">
        <v>24</v>
      </c>
      <c r="K14" s="30" t="s">
        <v>24</v>
      </c>
      <c r="L14" s="30" t="s">
        <v>24</v>
      </c>
      <c r="M14" s="23" t="s">
        <v>24</v>
      </c>
      <c r="N14" s="27" t="n">
        <v>25</v>
      </c>
      <c r="O14" s="27" t="n">
        <v>25</v>
      </c>
      <c r="P14" s="27" t="n">
        <v>24</v>
      </c>
      <c r="Q14" s="27" t="n">
        <v>22</v>
      </c>
      <c r="R14" s="27" t="n">
        <v>19</v>
      </c>
      <c r="S14" s="27" t="n">
        <v>17</v>
      </c>
      <c r="T14" s="27" t="n">
        <v>16</v>
      </c>
      <c r="U14" s="27" t="n">
        <v>18</v>
      </c>
      <c r="V14" s="27" t="n">
        <v>20</v>
      </c>
      <c r="W14" s="27" t="n">
        <v>21</v>
      </c>
      <c r="X14" s="27" t="n">
        <v>22</v>
      </c>
      <c r="Y14" s="22" t="n">
        <v>24</v>
      </c>
      <c r="Z14" s="27" t="n">
        <v>116</v>
      </c>
      <c r="AA14" s="27" t="n">
        <v>113</v>
      </c>
      <c r="AB14" s="27" t="n">
        <v>148</v>
      </c>
      <c r="AC14" s="27" t="n">
        <v>121</v>
      </c>
      <c r="AD14" s="27" t="n">
        <v>88</v>
      </c>
      <c r="AE14" s="27" t="n">
        <v>128</v>
      </c>
      <c r="AF14" s="27" t="n">
        <v>54</v>
      </c>
      <c r="AG14" s="27" t="n">
        <v>90</v>
      </c>
      <c r="AH14" s="27" t="n">
        <v>60</v>
      </c>
      <c r="AI14" s="27" t="n">
        <v>79</v>
      </c>
      <c r="AJ14" s="27" t="n">
        <v>101</v>
      </c>
      <c r="AK14" s="27" t="n">
        <v>81</v>
      </c>
    </row>
    <row r="15" customFormat="false" ht="12.75" hidden="false" customHeight="false" outlineLevel="0" collapsed="false">
      <c r="A15" s="26" t="s">
        <v>35</v>
      </c>
      <c r="B15" s="30" t="s">
        <v>24</v>
      </c>
      <c r="C15" s="30" t="s">
        <v>24</v>
      </c>
      <c r="D15" s="30" t="s">
        <v>24</v>
      </c>
      <c r="E15" s="30" t="s">
        <v>24</v>
      </c>
      <c r="F15" s="30" t="s">
        <v>23</v>
      </c>
      <c r="G15" s="30" t="s">
        <v>23</v>
      </c>
      <c r="H15" s="30" t="s">
        <v>23</v>
      </c>
      <c r="I15" s="30" t="s">
        <v>23</v>
      </c>
      <c r="J15" s="30" t="s">
        <v>24</v>
      </c>
      <c r="K15" s="30" t="s">
        <v>24</v>
      </c>
      <c r="L15" s="30" t="s">
        <v>24</v>
      </c>
      <c r="M15" s="23" t="s">
        <v>24</v>
      </c>
      <c r="N15" s="27" t="n">
        <v>32</v>
      </c>
      <c r="O15" s="27" t="n">
        <v>32</v>
      </c>
      <c r="P15" s="27" t="n">
        <v>30</v>
      </c>
      <c r="Q15" s="27" t="n">
        <v>25</v>
      </c>
      <c r="R15" s="27" t="n">
        <v>22</v>
      </c>
      <c r="S15" s="27" t="n">
        <v>19</v>
      </c>
      <c r="T15" s="27" t="n">
        <v>18</v>
      </c>
      <c r="U15" s="27" t="n">
        <v>18</v>
      </c>
      <c r="V15" s="27" t="n">
        <v>20</v>
      </c>
      <c r="W15" s="27" t="n">
        <v>22</v>
      </c>
      <c r="X15" s="27" t="n">
        <v>26</v>
      </c>
      <c r="Y15" s="22" t="n">
        <v>29</v>
      </c>
      <c r="Z15" s="27" t="n">
        <v>9</v>
      </c>
      <c r="AA15" s="27" t="n">
        <v>14</v>
      </c>
      <c r="AB15" s="27" t="n">
        <v>16</v>
      </c>
      <c r="AC15" s="27" t="n">
        <v>47</v>
      </c>
      <c r="AD15" s="27" t="n">
        <v>103</v>
      </c>
      <c r="AE15" s="27" t="n">
        <v>168</v>
      </c>
      <c r="AF15" s="27" t="n">
        <v>158</v>
      </c>
      <c r="AG15" s="27" t="n">
        <v>111</v>
      </c>
      <c r="AH15" s="27" t="n">
        <v>71</v>
      </c>
      <c r="AI15" s="27" t="n">
        <v>46</v>
      </c>
      <c r="AJ15" s="27" t="n">
        <v>23</v>
      </c>
      <c r="AK15" s="27" t="n">
        <v>9</v>
      </c>
    </row>
    <row r="16" customFormat="false" ht="12.75" hidden="false" customHeight="false" outlineLevel="0" collapsed="false">
      <c r="A16" s="26" t="s">
        <v>36</v>
      </c>
      <c r="B16" s="30" t="s">
        <v>24</v>
      </c>
      <c r="C16" s="30" t="s">
        <v>24</v>
      </c>
      <c r="D16" s="30" t="s">
        <v>24</v>
      </c>
      <c r="E16" s="30" t="s">
        <v>24</v>
      </c>
      <c r="F16" s="30" t="s">
        <v>23</v>
      </c>
      <c r="G16" s="30" t="s">
        <v>23</v>
      </c>
      <c r="H16" s="30" t="s">
        <v>23</v>
      </c>
      <c r="I16" s="30" t="s">
        <v>23</v>
      </c>
      <c r="J16" s="30" t="s">
        <v>23</v>
      </c>
      <c r="K16" s="30" t="s">
        <v>24</v>
      </c>
      <c r="L16" s="30" t="s">
        <v>24</v>
      </c>
      <c r="M16" s="23" t="s">
        <v>24</v>
      </c>
      <c r="N16" s="27" t="n">
        <v>22</v>
      </c>
      <c r="O16" s="27" t="n">
        <v>22</v>
      </c>
      <c r="P16" s="27" t="n">
        <v>21</v>
      </c>
      <c r="Q16" s="27" t="n">
        <v>18</v>
      </c>
      <c r="R16" s="27" t="n">
        <v>15</v>
      </c>
      <c r="S16" s="27" t="n">
        <v>13</v>
      </c>
      <c r="T16" s="27" t="n">
        <v>12</v>
      </c>
      <c r="U16" s="27" t="n">
        <v>13</v>
      </c>
      <c r="V16" s="27" t="n">
        <v>15</v>
      </c>
      <c r="W16" s="27" t="n">
        <v>17</v>
      </c>
      <c r="X16" s="27" t="n">
        <v>19</v>
      </c>
      <c r="Y16" s="22" t="n">
        <v>20</v>
      </c>
      <c r="Z16" s="27" t="n">
        <v>51</v>
      </c>
      <c r="AA16" s="27" t="n">
        <v>38</v>
      </c>
      <c r="AB16" s="27" t="n">
        <v>46</v>
      </c>
      <c r="AC16" s="27" t="n">
        <v>51</v>
      </c>
      <c r="AD16" s="27" t="n">
        <v>46</v>
      </c>
      <c r="AE16" s="27" t="n">
        <v>51</v>
      </c>
      <c r="AF16" s="27" t="n">
        <v>51</v>
      </c>
      <c r="AG16" s="27" t="n">
        <v>49</v>
      </c>
      <c r="AH16" s="27" t="n">
        <v>47</v>
      </c>
      <c r="AI16" s="27" t="n">
        <v>60</v>
      </c>
      <c r="AJ16" s="27" t="n">
        <v>52</v>
      </c>
      <c r="AK16" s="27" t="n">
        <v>57</v>
      </c>
    </row>
    <row r="17" customFormat="false" ht="12.75" hidden="false" customHeight="false" outlineLevel="0" collapsed="false">
      <c r="A17" s="26" t="s">
        <v>37</v>
      </c>
      <c r="B17" s="30" t="s">
        <v>24</v>
      </c>
      <c r="C17" s="30" t="s">
        <v>24</v>
      </c>
      <c r="D17" s="30" t="s">
        <v>24</v>
      </c>
      <c r="E17" s="30" t="s">
        <v>24</v>
      </c>
      <c r="F17" s="30" t="s">
        <v>24</v>
      </c>
      <c r="G17" s="30" t="s">
        <v>24</v>
      </c>
      <c r="H17" s="30" t="s">
        <v>24</v>
      </c>
      <c r="I17" s="30" t="s">
        <v>24</v>
      </c>
      <c r="J17" s="30" t="s">
        <v>24</v>
      </c>
      <c r="K17" s="30" t="s">
        <v>24</v>
      </c>
      <c r="L17" s="30" t="s">
        <v>23</v>
      </c>
      <c r="M17" s="23" t="s">
        <v>23</v>
      </c>
      <c r="N17" s="27" t="n">
        <v>-1</v>
      </c>
      <c r="O17" s="27" t="n">
        <v>0</v>
      </c>
      <c r="P17" s="27" t="n">
        <v>4</v>
      </c>
      <c r="Q17" s="27" t="n">
        <v>9</v>
      </c>
      <c r="R17" s="27" t="n">
        <v>14</v>
      </c>
      <c r="S17" s="27" t="n">
        <v>17</v>
      </c>
      <c r="T17" s="27" t="n">
        <v>19</v>
      </c>
      <c r="U17" s="27" t="n">
        <v>19</v>
      </c>
      <c r="V17" s="27" t="n">
        <v>15</v>
      </c>
      <c r="W17" s="27" t="n">
        <v>10</v>
      </c>
      <c r="X17" s="27" t="n">
        <v>4</v>
      </c>
      <c r="Y17" s="22" t="n">
        <v>0</v>
      </c>
      <c r="Z17" s="27" t="n">
        <v>40</v>
      </c>
      <c r="AA17" s="27" t="n">
        <v>43</v>
      </c>
      <c r="AB17" s="27" t="n">
        <v>45</v>
      </c>
      <c r="AC17" s="27" t="n">
        <v>45</v>
      </c>
      <c r="AD17" s="27" t="n">
        <v>70</v>
      </c>
      <c r="AE17" s="27" t="n">
        <v>67</v>
      </c>
      <c r="AF17" s="27" t="n">
        <v>83</v>
      </c>
      <c r="AG17" s="27" t="n">
        <v>72</v>
      </c>
      <c r="AH17" s="27" t="n">
        <v>41</v>
      </c>
      <c r="AI17" s="27" t="n">
        <v>56</v>
      </c>
      <c r="AJ17" s="27" t="n">
        <v>54</v>
      </c>
      <c r="AK17" s="27" t="n">
        <v>45</v>
      </c>
    </row>
    <row r="18" customFormat="false" ht="12.75" hidden="false" customHeight="false" outlineLevel="0" collapsed="false">
      <c r="A18" s="0" t="s">
        <v>38</v>
      </c>
      <c r="B18" s="28" t="s">
        <v>26</v>
      </c>
      <c r="C18" s="28" t="s">
        <v>26</v>
      </c>
      <c r="D18" s="28" t="s">
        <v>23</v>
      </c>
      <c r="E18" s="28" t="s">
        <v>24</v>
      </c>
      <c r="F18" s="28" t="s">
        <v>24</v>
      </c>
      <c r="G18" s="28" t="s">
        <v>24</v>
      </c>
      <c r="H18" s="28" t="s">
        <v>24</v>
      </c>
      <c r="I18" s="28" t="s">
        <v>24</v>
      </c>
      <c r="J18" s="28" t="s">
        <v>24</v>
      </c>
      <c r="K18" s="28" t="s">
        <v>24</v>
      </c>
      <c r="L18" s="28" t="s">
        <v>23</v>
      </c>
      <c r="M18" s="29" t="s">
        <v>26</v>
      </c>
      <c r="N18" s="27" t="n">
        <v>3</v>
      </c>
      <c r="O18" s="27" t="n">
        <v>3</v>
      </c>
      <c r="P18" s="27" t="n">
        <v>6</v>
      </c>
      <c r="Q18" s="27" t="n">
        <v>11</v>
      </c>
      <c r="R18" s="27" t="n">
        <v>18</v>
      </c>
      <c r="S18" s="27" t="n">
        <v>22</v>
      </c>
      <c r="T18" s="27" t="n">
        <v>26</v>
      </c>
      <c r="U18" s="27" t="n">
        <v>26</v>
      </c>
      <c r="V18" s="27" t="n">
        <v>22</v>
      </c>
      <c r="W18" s="27" t="n">
        <v>17</v>
      </c>
      <c r="X18" s="27" t="n">
        <v>11</v>
      </c>
      <c r="Y18" s="33" t="n">
        <v>6</v>
      </c>
      <c r="Z18" s="27" t="n">
        <v>21</v>
      </c>
      <c r="AA18" s="27" t="n">
        <v>24</v>
      </c>
      <c r="AB18" s="27" t="n">
        <v>32</v>
      </c>
      <c r="AC18" s="27" t="n">
        <v>37</v>
      </c>
      <c r="AD18" s="27" t="n">
        <v>43</v>
      </c>
      <c r="AE18" s="27" t="n">
        <v>21</v>
      </c>
      <c r="AF18" s="27" t="n">
        <v>10</v>
      </c>
      <c r="AG18" s="27" t="n">
        <v>7</v>
      </c>
      <c r="AH18" s="27" t="n">
        <v>10</v>
      </c>
      <c r="AI18" s="27" t="n">
        <v>27</v>
      </c>
      <c r="AJ18" s="27" t="n">
        <v>22</v>
      </c>
      <c r="AK18" s="27" t="n">
        <v>23</v>
      </c>
    </row>
    <row r="19" customFormat="false" ht="12.75" hidden="false" customHeight="false" outlineLevel="0" collapsed="false">
      <c r="A19" s="26" t="s">
        <v>39</v>
      </c>
      <c r="B19" s="30" t="s">
        <v>24</v>
      </c>
      <c r="C19" s="30" t="s">
        <v>24</v>
      </c>
      <c r="D19" s="30" t="s">
        <v>24</v>
      </c>
      <c r="E19" s="30" t="s">
        <v>24</v>
      </c>
      <c r="F19" s="30" t="s">
        <v>23</v>
      </c>
      <c r="G19" s="30" t="s">
        <v>23</v>
      </c>
      <c r="H19" s="30" t="s">
        <v>23</v>
      </c>
      <c r="I19" s="30" t="s">
        <v>23</v>
      </c>
      <c r="J19" s="30" t="s">
        <v>23</v>
      </c>
      <c r="K19" s="30" t="s">
        <v>23</v>
      </c>
      <c r="L19" s="30" t="s">
        <v>24</v>
      </c>
      <c r="M19" s="23" t="s">
        <v>24</v>
      </c>
      <c r="N19" s="27" t="n">
        <v>25</v>
      </c>
      <c r="O19" s="27" t="n">
        <v>26</v>
      </c>
      <c r="P19" s="27" t="n">
        <v>26</v>
      </c>
      <c r="Q19" s="27" t="n">
        <v>28</v>
      </c>
      <c r="R19" s="27" t="n">
        <v>30</v>
      </c>
      <c r="S19" s="27" t="n">
        <v>31</v>
      </c>
      <c r="T19" s="27" t="n">
        <v>32</v>
      </c>
      <c r="U19" s="27" t="n">
        <v>32</v>
      </c>
      <c r="V19" s="27" t="n">
        <v>31</v>
      </c>
      <c r="W19" s="27" t="n">
        <v>30</v>
      </c>
      <c r="X19" s="27" t="n">
        <v>27</v>
      </c>
      <c r="Y19" s="22" t="n">
        <v>26</v>
      </c>
      <c r="Z19" s="27" t="n">
        <v>48</v>
      </c>
      <c r="AA19" s="27" t="n">
        <v>43</v>
      </c>
      <c r="AB19" s="27" t="n">
        <v>41</v>
      </c>
      <c r="AC19" s="27" t="n">
        <v>65</v>
      </c>
      <c r="AD19" s="27" t="n">
        <v>132</v>
      </c>
      <c r="AE19" s="27" t="n">
        <v>178</v>
      </c>
      <c r="AF19" s="27" t="n">
        <v>153</v>
      </c>
      <c r="AG19" s="27" t="n">
        <v>170</v>
      </c>
      <c r="AH19" s="27" t="n">
        <v>180</v>
      </c>
      <c r="AI19" s="27" t="n">
        <v>171</v>
      </c>
      <c r="AJ19" s="27" t="n">
        <v>70</v>
      </c>
      <c r="AK19" s="27" t="n">
        <v>43</v>
      </c>
    </row>
    <row r="20" customFormat="false" ht="12.75" hidden="false" customHeight="false" outlineLevel="0" collapsed="false">
      <c r="A20" s="26" t="s">
        <v>40</v>
      </c>
      <c r="B20" s="30" t="s">
        <v>24</v>
      </c>
      <c r="C20" s="30" t="s">
        <v>24</v>
      </c>
      <c r="D20" s="30" t="s">
        <v>24</v>
      </c>
      <c r="E20" s="30" t="s">
        <v>24</v>
      </c>
      <c r="F20" s="30" t="s">
        <v>24</v>
      </c>
      <c r="G20" s="30" t="s">
        <v>23</v>
      </c>
      <c r="H20" s="30" t="s">
        <v>23</v>
      </c>
      <c r="I20" s="30" t="s">
        <v>23</v>
      </c>
      <c r="J20" s="30" t="s">
        <v>24</v>
      </c>
      <c r="K20" s="30" t="s">
        <v>24</v>
      </c>
      <c r="L20" s="30" t="s">
        <v>24</v>
      </c>
      <c r="M20" s="23" t="s">
        <v>24</v>
      </c>
      <c r="N20" s="27" t="n">
        <v>17</v>
      </c>
      <c r="O20" s="27" t="n">
        <v>17</v>
      </c>
      <c r="P20" s="27" t="n">
        <v>20</v>
      </c>
      <c r="Q20" s="27" t="n">
        <v>25</v>
      </c>
      <c r="R20" s="27" t="n">
        <v>30</v>
      </c>
      <c r="S20" s="27" t="n">
        <v>33</v>
      </c>
      <c r="T20" s="27" t="n">
        <v>34</v>
      </c>
      <c r="U20" s="27" t="n">
        <v>34</v>
      </c>
      <c r="V20" s="27" t="n">
        <v>32</v>
      </c>
      <c r="W20" s="27" t="n">
        <v>29</v>
      </c>
      <c r="X20" s="27" t="n">
        <v>23</v>
      </c>
      <c r="Y20" s="22" t="n">
        <v>19</v>
      </c>
      <c r="Z20" s="27" t="n">
        <v>14</v>
      </c>
      <c r="AA20" s="27" t="n">
        <v>16</v>
      </c>
      <c r="AB20" s="27" t="n">
        <v>11</v>
      </c>
      <c r="AC20" s="27" t="n">
        <v>8</v>
      </c>
      <c r="AD20" s="27" t="n">
        <v>1</v>
      </c>
      <c r="AE20" s="27" t="n">
        <v>0</v>
      </c>
      <c r="AF20" s="27" t="n">
        <v>0</v>
      </c>
      <c r="AG20" s="27" t="n">
        <v>0</v>
      </c>
      <c r="AH20" s="27" t="n">
        <v>0</v>
      </c>
      <c r="AI20" s="27" t="n">
        <v>0</v>
      </c>
      <c r="AJ20" s="27" t="n">
        <v>7</v>
      </c>
      <c r="AK20" s="27" t="n">
        <v>17</v>
      </c>
    </row>
    <row r="21" customFormat="false" ht="12.75" hidden="false" customHeight="false" outlineLevel="0" collapsed="false">
      <c r="A21" s="26" t="s">
        <v>41</v>
      </c>
      <c r="B21" s="31" t="s">
        <v>24</v>
      </c>
      <c r="C21" s="31" t="s">
        <v>24</v>
      </c>
      <c r="D21" s="31" t="s">
        <v>24</v>
      </c>
      <c r="E21" s="31" t="s">
        <v>24</v>
      </c>
      <c r="F21" s="31" t="s">
        <v>23</v>
      </c>
      <c r="G21" s="31" t="s">
        <v>26</v>
      </c>
      <c r="H21" s="31" t="s">
        <v>26</v>
      </c>
      <c r="I21" s="31" t="s">
        <v>26</v>
      </c>
      <c r="J21" s="31" t="s">
        <v>26</v>
      </c>
      <c r="K21" s="31" t="s">
        <v>23</v>
      </c>
      <c r="L21" s="31" t="s">
        <v>23</v>
      </c>
      <c r="M21" s="31" t="s">
        <v>24</v>
      </c>
      <c r="N21" s="27" t="n">
        <v>27</v>
      </c>
      <c r="O21" s="27" t="n">
        <v>28</v>
      </c>
      <c r="P21" s="27" t="n">
        <v>31</v>
      </c>
      <c r="Q21" s="27" t="n">
        <v>32</v>
      </c>
      <c r="R21" s="27" t="n">
        <v>32</v>
      </c>
      <c r="S21" s="27" t="n">
        <v>31</v>
      </c>
      <c r="T21" s="27" t="n">
        <v>30</v>
      </c>
      <c r="U21" s="27" t="n">
        <v>30</v>
      </c>
      <c r="V21" s="27" t="n">
        <v>31</v>
      </c>
      <c r="W21" s="27" t="n">
        <v>32</v>
      </c>
      <c r="X21" s="27" t="n">
        <v>30</v>
      </c>
      <c r="Y21" s="22" t="n">
        <v>28</v>
      </c>
      <c r="Z21" s="27" t="n">
        <v>8</v>
      </c>
      <c r="AA21" s="27" t="n">
        <v>21</v>
      </c>
      <c r="AB21" s="27" t="n">
        <v>58</v>
      </c>
      <c r="AC21" s="27" t="n">
        <v>116</v>
      </c>
      <c r="AD21" s="27" t="n">
        <v>267</v>
      </c>
      <c r="AE21" s="27" t="n">
        <v>358</v>
      </c>
      <c r="AF21" s="27" t="n">
        <v>399</v>
      </c>
      <c r="AG21" s="27" t="n">
        <v>317</v>
      </c>
      <c r="AH21" s="27" t="n">
        <v>256</v>
      </c>
      <c r="AI21" s="27" t="n">
        <v>164</v>
      </c>
      <c r="AJ21" s="27" t="n">
        <v>30</v>
      </c>
      <c r="AK21" s="27" t="n">
        <v>6</v>
      </c>
    </row>
    <row r="22" customFormat="false" ht="12.75" hidden="false" customHeight="false" outlineLevel="0" collapsed="false">
      <c r="A22" s="26" t="s">
        <v>42</v>
      </c>
      <c r="B22" s="30" t="s">
        <v>23</v>
      </c>
      <c r="C22" s="30" t="s">
        <v>23</v>
      </c>
      <c r="D22" s="30" t="s">
        <v>23</v>
      </c>
      <c r="E22" s="30" t="s">
        <v>23</v>
      </c>
      <c r="F22" s="30" t="s">
        <v>24</v>
      </c>
      <c r="G22" s="30" t="s">
        <v>24</v>
      </c>
      <c r="H22" s="30" t="s">
        <v>24</v>
      </c>
      <c r="I22" s="30" t="s">
        <v>24</v>
      </c>
      <c r="J22" s="30" t="s">
        <v>24</v>
      </c>
      <c r="K22" s="30" t="s">
        <v>23</v>
      </c>
      <c r="L22" s="30" t="s">
        <v>23</v>
      </c>
      <c r="M22" s="30" t="s">
        <v>23</v>
      </c>
      <c r="N22" s="27" t="n">
        <v>-7</v>
      </c>
      <c r="O22" s="27" t="n">
        <v>-6</v>
      </c>
      <c r="P22" s="27" t="n">
        <v>-2</v>
      </c>
      <c r="Q22" s="27" t="n">
        <v>5</v>
      </c>
      <c r="R22" s="27" t="n">
        <v>12</v>
      </c>
      <c r="S22" s="27" t="n">
        <v>16</v>
      </c>
      <c r="T22" s="27" t="n">
        <v>17</v>
      </c>
      <c r="U22" s="27" t="n">
        <v>16</v>
      </c>
      <c r="V22" s="27" t="n">
        <v>12</v>
      </c>
      <c r="W22" s="27" t="n">
        <v>6</v>
      </c>
      <c r="X22" s="27" t="n">
        <v>0</v>
      </c>
      <c r="Y22" s="22" t="n">
        <v>-4</v>
      </c>
      <c r="Z22" s="27" t="n">
        <v>42</v>
      </c>
      <c r="AA22" s="27" t="n">
        <v>38</v>
      </c>
      <c r="AB22" s="27" t="n">
        <v>38</v>
      </c>
      <c r="AC22" s="27" t="n">
        <v>45</v>
      </c>
      <c r="AD22" s="27" t="n">
        <v>59</v>
      </c>
      <c r="AE22" s="27" t="n">
        <v>82</v>
      </c>
      <c r="AF22" s="27" t="n">
        <v>88</v>
      </c>
      <c r="AG22" s="27" t="n">
        <v>81</v>
      </c>
      <c r="AH22" s="27" t="n">
        <v>57</v>
      </c>
      <c r="AI22" s="27" t="n">
        <v>46</v>
      </c>
      <c r="AJ22" s="27" t="n">
        <v>51</v>
      </c>
      <c r="AK22" s="27" t="n">
        <v>48</v>
      </c>
    </row>
    <row r="23" customFormat="false" ht="12.75" hidden="false" customHeight="false" outlineLevel="0" collapsed="false">
      <c r="A23" s="26" t="s">
        <v>43</v>
      </c>
      <c r="B23" s="30" t="s">
        <v>23</v>
      </c>
      <c r="C23" s="30" t="s">
        <v>23</v>
      </c>
      <c r="D23" s="30" t="s">
        <v>23</v>
      </c>
      <c r="E23" s="30" t="s">
        <v>24</v>
      </c>
      <c r="F23" s="30" t="s">
        <v>24</v>
      </c>
      <c r="G23" s="30" t="s">
        <v>24</v>
      </c>
      <c r="H23" s="30" t="s">
        <v>24</v>
      </c>
      <c r="I23" s="30" t="s">
        <v>24</v>
      </c>
      <c r="J23" s="30" t="s">
        <v>24</v>
      </c>
      <c r="K23" s="30" t="s">
        <v>24</v>
      </c>
      <c r="L23" s="30" t="s">
        <v>23</v>
      </c>
      <c r="M23" s="30" t="s">
        <v>23</v>
      </c>
      <c r="N23" s="27" t="n">
        <v>3</v>
      </c>
      <c r="O23" s="27" t="n">
        <v>3</v>
      </c>
      <c r="P23" s="27" t="n">
        <v>6</v>
      </c>
      <c r="Q23" s="27" t="n">
        <v>9</v>
      </c>
      <c r="R23" s="27" t="n">
        <v>12</v>
      </c>
      <c r="S23" s="27" t="n">
        <v>15</v>
      </c>
      <c r="T23" s="27" t="n">
        <v>18</v>
      </c>
      <c r="U23" s="27" t="n">
        <v>18</v>
      </c>
      <c r="V23" s="27" t="n">
        <v>15</v>
      </c>
      <c r="W23" s="27" t="n">
        <v>12</v>
      </c>
      <c r="X23" s="27" t="n">
        <v>7</v>
      </c>
      <c r="Y23" s="22" t="n">
        <v>5</v>
      </c>
      <c r="Z23" s="27" t="n">
        <v>82</v>
      </c>
      <c r="AA23" s="27" t="n">
        <v>51</v>
      </c>
      <c r="AB23" s="27" t="n">
        <v>81</v>
      </c>
      <c r="AC23" s="27" t="n">
        <v>53</v>
      </c>
      <c r="AD23" s="27" t="n">
        <v>74</v>
      </c>
      <c r="AE23" s="27" t="n">
        <v>74</v>
      </c>
      <c r="AF23" s="27" t="n">
        <v>58</v>
      </c>
      <c r="AG23" s="27" t="n">
        <v>42</v>
      </c>
      <c r="AH23" s="27" t="n">
        <v>69</v>
      </c>
      <c r="AI23" s="27" t="n">
        <v>85</v>
      </c>
      <c r="AJ23" s="27" t="n">
        <v>61</v>
      </c>
      <c r="AK23" s="27" t="n">
        <v>68</v>
      </c>
    </row>
    <row r="24" customFormat="false" ht="12.75" hidden="false" customHeight="false" outlineLevel="0" collapsed="false">
      <c r="A24" s="26" t="s">
        <v>44</v>
      </c>
      <c r="B24" s="28" t="s">
        <v>23</v>
      </c>
      <c r="C24" s="28" t="s">
        <v>23</v>
      </c>
      <c r="D24" s="28" t="s">
        <v>23</v>
      </c>
      <c r="E24" s="28" t="s">
        <v>23</v>
      </c>
      <c r="F24" s="28" t="s">
        <v>24</v>
      </c>
      <c r="G24" s="28" t="s">
        <v>23</v>
      </c>
      <c r="H24" s="28" t="s">
        <v>23</v>
      </c>
      <c r="I24" s="28" t="s">
        <v>23</v>
      </c>
      <c r="J24" s="28" t="s">
        <v>24</v>
      </c>
      <c r="K24" s="28" t="s">
        <v>24</v>
      </c>
      <c r="L24" s="28" t="s">
        <v>24</v>
      </c>
      <c r="M24" s="28" t="s">
        <v>23</v>
      </c>
      <c r="N24" s="27" t="n">
        <v>28</v>
      </c>
      <c r="O24" s="27" t="n">
        <v>28</v>
      </c>
      <c r="P24" s="27" t="n">
        <v>29</v>
      </c>
      <c r="Q24" s="27" t="n">
        <v>31</v>
      </c>
      <c r="R24" s="27" t="n">
        <v>31</v>
      </c>
      <c r="S24" s="27" t="n">
        <v>31</v>
      </c>
      <c r="T24" s="27" t="n">
        <v>31</v>
      </c>
      <c r="U24" s="27" t="n">
        <v>31</v>
      </c>
      <c r="V24" s="27" t="n">
        <v>31</v>
      </c>
      <c r="W24" s="27" t="n">
        <v>29</v>
      </c>
      <c r="X24" s="27" t="n">
        <v>28</v>
      </c>
      <c r="Y24" s="22" t="n">
        <v>28</v>
      </c>
      <c r="Z24" s="27" t="n">
        <v>129</v>
      </c>
      <c r="AA24" s="27" t="n">
        <v>90</v>
      </c>
      <c r="AB24" s="27" t="n">
        <v>51</v>
      </c>
      <c r="AC24" s="27" t="n">
        <v>44</v>
      </c>
      <c r="AD24" s="27" t="n">
        <v>59</v>
      </c>
      <c r="AE24" s="27" t="n">
        <v>220</v>
      </c>
      <c r="AF24" s="27" t="n">
        <v>165</v>
      </c>
      <c r="AG24" s="27" t="n">
        <v>121</v>
      </c>
      <c r="AH24" s="27" t="n">
        <v>236</v>
      </c>
      <c r="AI24" s="27" t="n">
        <v>193</v>
      </c>
      <c r="AJ24" s="27" t="n">
        <v>248</v>
      </c>
      <c r="AK24" s="27" t="n">
        <v>258</v>
      </c>
    </row>
    <row r="25" customFormat="false" ht="12.75" hidden="false" customHeight="false" outlineLevel="0" collapsed="false">
      <c r="A25" s="26" t="s">
        <v>45</v>
      </c>
      <c r="B25" s="28" t="s">
        <v>24</v>
      </c>
      <c r="C25" s="28" t="s">
        <v>24</v>
      </c>
      <c r="D25" s="28" t="s">
        <v>24</v>
      </c>
      <c r="E25" s="28" t="s">
        <v>24</v>
      </c>
      <c r="F25" s="28" t="s">
        <v>23</v>
      </c>
      <c r="G25" s="28" t="s">
        <v>23</v>
      </c>
      <c r="H25" s="28" t="s">
        <v>24</v>
      </c>
      <c r="I25" s="28" t="s">
        <v>24</v>
      </c>
      <c r="J25" s="28" t="s">
        <v>23</v>
      </c>
      <c r="K25" s="28" t="s">
        <v>23</v>
      </c>
      <c r="L25" s="28" t="s">
        <v>24</v>
      </c>
      <c r="M25" s="28" t="s">
        <v>24</v>
      </c>
      <c r="N25" s="27" t="n">
        <v>31</v>
      </c>
      <c r="O25" s="27" t="n">
        <v>32</v>
      </c>
      <c r="P25" s="27" t="n">
        <v>32</v>
      </c>
      <c r="Q25" s="27" t="n">
        <v>31</v>
      </c>
      <c r="R25" s="27" t="n">
        <v>31</v>
      </c>
      <c r="S25" s="27" t="n">
        <v>29</v>
      </c>
      <c r="T25" s="27" t="n">
        <v>28</v>
      </c>
      <c r="U25" s="27" t="n">
        <v>27</v>
      </c>
      <c r="V25" s="27" t="n">
        <v>28</v>
      </c>
      <c r="W25" s="27" t="n">
        <v>29</v>
      </c>
      <c r="X25" s="27" t="n">
        <v>31</v>
      </c>
      <c r="Y25" s="22" t="n">
        <v>31</v>
      </c>
      <c r="Z25" s="27" t="n">
        <v>25</v>
      </c>
      <c r="AA25" s="27" t="n">
        <v>35</v>
      </c>
      <c r="AB25" s="27" t="n">
        <v>90</v>
      </c>
      <c r="AC25" s="27" t="n">
        <v>125</v>
      </c>
      <c r="AD25" s="27" t="n">
        <v>214</v>
      </c>
      <c r="AE25" s="27" t="n">
        <v>376</v>
      </c>
      <c r="AF25" s="27" t="n">
        <v>135</v>
      </c>
      <c r="AG25" s="27" t="n">
        <v>45</v>
      </c>
      <c r="AH25" s="27" t="n">
        <v>87</v>
      </c>
      <c r="AI25" s="27" t="n">
        <v>141</v>
      </c>
      <c r="AJ25" s="27" t="n">
        <v>58</v>
      </c>
      <c r="AK25" s="27" t="n">
        <v>14</v>
      </c>
    </row>
    <row r="26" customFormat="false" ht="12.75" hidden="false" customHeight="false" outlineLevel="0" collapsed="false">
      <c r="A26" s="26" t="s">
        <v>46</v>
      </c>
      <c r="B26" s="28" t="s">
        <v>26</v>
      </c>
      <c r="C26" s="28" t="s">
        <v>26</v>
      </c>
      <c r="D26" s="28" t="s">
        <v>26</v>
      </c>
      <c r="E26" s="28" t="s">
        <v>23</v>
      </c>
      <c r="F26" s="28" t="s">
        <v>24</v>
      </c>
      <c r="G26" s="28" t="s">
        <v>24</v>
      </c>
      <c r="H26" s="28" t="s">
        <v>24</v>
      </c>
      <c r="I26" s="28" t="s">
        <v>24</v>
      </c>
      <c r="J26" s="28" t="s">
        <v>24</v>
      </c>
      <c r="K26" s="28" t="s">
        <v>24</v>
      </c>
      <c r="L26" s="28" t="s">
        <v>23</v>
      </c>
      <c r="M26" s="28" t="s">
        <v>26</v>
      </c>
      <c r="N26" s="27" t="n">
        <v>14</v>
      </c>
      <c r="O26" s="27" t="n">
        <v>13</v>
      </c>
      <c r="P26" s="27" t="n">
        <v>14</v>
      </c>
      <c r="Q26" s="27" t="n">
        <v>14</v>
      </c>
      <c r="R26" s="27" t="n">
        <v>15</v>
      </c>
      <c r="S26" s="27" t="n">
        <v>13</v>
      </c>
      <c r="T26" s="27" t="n">
        <v>13</v>
      </c>
      <c r="U26" s="27" t="n">
        <v>14</v>
      </c>
      <c r="V26" s="27" t="n">
        <v>15</v>
      </c>
      <c r="W26" s="27" t="n">
        <v>15</v>
      </c>
      <c r="X26" s="27" t="n">
        <v>16</v>
      </c>
      <c r="Y26" s="22" t="n">
        <v>15</v>
      </c>
      <c r="Z26" s="27" t="n">
        <v>130</v>
      </c>
      <c r="AA26" s="27" t="n">
        <v>105</v>
      </c>
      <c r="AB26" s="27" t="n">
        <v>72</v>
      </c>
      <c r="AC26" s="27" t="n">
        <v>47</v>
      </c>
      <c r="AD26" s="27" t="n">
        <v>13</v>
      </c>
      <c r="AE26" s="27" t="n">
        <v>6</v>
      </c>
      <c r="AF26" s="27" t="n">
        <v>9</v>
      </c>
      <c r="AG26" s="27" t="n">
        <v>14</v>
      </c>
      <c r="AH26" s="27" t="n">
        <v>29</v>
      </c>
      <c r="AI26" s="27" t="n">
        <v>40</v>
      </c>
      <c r="AJ26" s="27" t="n">
        <v>50</v>
      </c>
      <c r="AK26" s="27" t="n">
        <v>93</v>
      </c>
    </row>
    <row r="27" customFormat="false" ht="12.75" hidden="false" customHeight="false" outlineLevel="0" collapsed="false">
      <c r="A27" s="26" t="s">
        <v>47</v>
      </c>
      <c r="B27" s="30" t="s">
        <v>23</v>
      </c>
      <c r="C27" s="30" t="s">
        <v>23</v>
      </c>
      <c r="D27" s="30" t="s">
        <v>23</v>
      </c>
      <c r="E27" s="30" t="s">
        <v>24</v>
      </c>
      <c r="F27" s="30" t="s">
        <v>24</v>
      </c>
      <c r="G27" s="30" t="s">
        <v>24</v>
      </c>
      <c r="H27" s="30" t="s">
        <v>24</v>
      </c>
      <c r="I27" s="30" t="s">
        <v>24</v>
      </c>
      <c r="J27" s="30" t="s">
        <v>24</v>
      </c>
      <c r="K27" s="30" t="s">
        <v>24</v>
      </c>
      <c r="L27" s="30" t="s">
        <v>23</v>
      </c>
      <c r="M27" s="30" t="s">
        <v>23</v>
      </c>
      <c r="N27" s="20" t="n">
        <v>0</v>
      </c>
      <c r="O27" s="20" t="n">
        <v>1</v>
      </c>
      <c r="P27" s="20" t="n">
        <v>6</v>
      </c>
      <c r="Q27" s="20" t="n">
        <v>11</v>
      </c>
      <c r="R27" s="20" t="n">
        <v>16</v>
      </c>
      <c r="S27" s="20" t="n">
        <v>19</v>
      </c>
      <c r="T27" s="20" t="n">
        <v>21</v>
      </c>
      <c r="U27" s="20" t="n">
        <v>21</v>
      </c>
      <c r="V27" s="20" t="n">
        <v>17</v>
      </c>
      <c r="W27" s="20" t="n">
        <v>12</v>
      </c>
      <c r="X27" s="20" t="n">
        <v>6</v>
      </c>
      <c r="Y27" s="21" t="n">
        <v>1</v>
      </c>
      <c r="Z27" s="20" t="n">
        <v>43</v>
      </c>
      <c r="AA27" s="20" t="n">
        <v>42</v>
      </c>
      <c r="AB27" s="20" t="n">
        <v>46</v>
      </c>
      <c r="AC27" s="20" t="n">
        <v>49</v>
      </c>
      <c r="AD27" s="20" t="n">
        <v>69</v>
      </c>
      <c r="AE27" s="20" t="n">
        <v>78</v>
      </c>
      <c r="AF27" s="20" t="n">
        <v>51</v>
      </c>
      <c r="AG27" s="20" t="n">
        <v>46</v>
      </c>
      <c r="AH27" s="20" t="n">
        <v>45</v>
      </c>
      <c r="AI27" s="20" t="n">
        <v>52</v>
      </c>
      <c r="AJ27" s="20" t="n">
        <v>59</v>
      </c>
      <c r="AK27" s="20" t="n">
        <v>50</v>
      </c>
    </row>
    <row r="28" customFormat="false" ht="12.75" hidden="false" customHeight="false" outlineLevel="0" collapsed="false">
      <c r="A28" s="26" t="s">
        <v>48</v>
      </c>
      <c r="B28" s="28" t="s">
        <v>26</v>
      </c>
      <c r="C28" s="28" t="s">
        <v>26</v>
      </c>
      <c r="D28" s="28" t="s">
        <v>23</v>
      </c>
      <c r="E28" s="28" t="s">
        <v>24</v>
      </c>
      <c r="F28" s="28" t="s">
        <v>24</v>
      </c>
      <c r="G28" s="28" t="s">
        <v>24</v>
      </c>
      <c r="H28" s="28" t="s">
        <v>24</v>
      </c>
      <c r="I28" s="28" t="s">
        <v>24</v>
      </c>
      <c r="J28" s="28" t="s">
        <v>24</v>
      </c>
      <c r="K28" s="28" t="s">
        <v>24</v>
      </c>
      <c r="L28" s="28" t="s">
        <v>24</v>
      </c>
      <c r="M28" s="28" t="s">
        <v>23</v>
      </c>
      <c r="N28" s="27" t="n">
        <v>32</v>
      </c>
      <c r="O28" s="27" t="n">
        <v>32</v>
      </c>
      <c r="P28" s="27" t="n">
        <v>30</v>
      </c>
      <c r="Q28" s="27" t="n">
        <v>28</v>
      </c>
      <c r="R28" s="27" t="n">
        <v>23</v>
      </c>
      <c r="S28" s="27" t="n">
        <v>22</v>
      </c>
      <c r="T28" s="27" t="n">
        <v>22</v>
      </c>
      <c r="U28" s="27" t="n">
        <v>26</v>
      </c>
      <c r="V28" s="27" t="n">
        <v>31</v>
      </c>
      <c r="W28" s="27" t="n">
        <v>33</v>
      </c>
      <c r="X28" s="27" t="n">
        <v>32</v>
      </c>
      <c r="Y28" s="22" t="n">
        <v>32</v>
      </c>
      <c r="Z28" s="27" t="n">
        <v>96</v>
      </c>
      <c r="AA28" s="27" t="n">
        <v>84</v>
      </c>
      <c r="AB28" s="27" t="n">
        <v>72</v>
      </c>
      <c r="AC28" s="27" t="n">
        <v>41</v>
      </c>
      <c r="AD28" s="27" t="n">
        <v>12</v>
      </c>
      <c r="AE28" s="27" t="n">
        <v>4</v>
      </c>
      <c r="AF28" s="27" t="n">
        <v>3</v>
      </c>
      <c r="AG28" s="27" t="n">
        <v>4</v>
      </c>
      <c r="AH28" s="27" t="n">
        <v>14</v>
      </c>
      <c r="AI28" s="27" t="n">
        <v>43</v>
      </c>
      <c r="AJ28" s="27" t="n">
        <v>67</v>
      </c>
      <c r="AK28" s="27" t="n">
        <v>89</v>
      </c>
    </row>
    <row r="29" customFormat="false" ht="12.75" hidden="false" customHeight="false" outlineLevel="0" collapsed="false">
      <c r="A29" s="26" t="s">
        <v>49</v>
      </c>
      <c r="B29" s="30" t="s">
        <v>23</v>
      </c>
      <c r="C29" s="30" t="s">
        <v>23</v>
      </c>
      <c r="D29" s="30" t="s">
        <v>23</v>
      </c>
      <c r="E29" s="30" t="s">
        <v>23</v>
      </c>
      <c r="F29" s="30" t="s">
        <v>24</v>
      </c>
      <c r="G29" s="30" t="s">
        <v>24</v>
      </c>
      <c r="H29" s="30" t="s">
        <v>24</v>
      </c>
      <c r="I29" s="30" t="s">
        <v>24</v>
      </c>
      <c r="J29" s="30" t="s">
        <v>24</v>
      </c>
      <c r="K29" s="30" t="s">
        <v>24</v>
      </c>
      <c r="L29" s="30" t="s">
        <v>24</v>
      </c>
      <c r="M29" s="34" t="s">
        <v>23</v>
      </c>
      <c r="N29" s="27" t="n">
        <v>28</v>
      </c>
      <c r="O29" s="27" t="n">
        <v>28</v>
      </c>
      <c r="P29" s="27" t="n">
        <v>28</v>
      </c>
      <c r="Q29" s="27" t="n">
        <v>28</v>
      </c>
      <c r="R29" s="27" t="n">
        <v>28</v>
      </c>
      <c r="S29" s="27" t="n">
        <v>28</v>
      </c>
      <c r="T29" s="27" t="n">
        <v>28</v>
      </c>
      <c r="U29" s="27" t="n">
        <v>29</v>
      </c>
      <c r="V29" s="27" t="n">
        <v>30</v>
      </c>
      <c r="W29" s="27" t="n">
        <v>30</v>
      </c>
      <c r="X29" s="27" t="n">
        <v>29</v>
      </c>
      <c r="Y29" s="22" t="n">
        <v>28</v>
      </c>
      <c r="Z29" s="27" t="n">
        <v>263</v>
      </c>
      <c r="AA29" s="27" t="n">
        <v>253</v>
      </c>
      <c r="AB29" s="27" t="n">
        <v>277</v>
      </c>
      <c r="AC29" s="27" t="n">
        <v>270</v>
      </c>
      <c r="AD29" s="27" t="n">
        <v>180</v>
      </c>
      <c r="AE29" s="27" t="n">
        <v>102</v>
      </c>
      <c r="AF29" s="27" t="n">
        <v>68</v>
      </c>
      <c r="AG29" s="27" t="n">
        <v>42</v>
      </c>
      <c r="AH29" s="27" t="n">
        <v>67</v>
      </c>
      <c r="AI29" s="27" t="n">
        <v>102</v>
      </c>
      <c r="AJ29" s="27" t="n">
        <v>151</v>
      </c>
      <c r="AK29" s="27" t="n">
        <v>212</v>
      </c>
    </row>
    <row r="30" customFormat="false" ht="12.75" hidden="false" customHeight="false" outlineLevel="0" collapsed="false">
      <c r="A30" s="26" t="s">
        <v>50</v>
      </c>
      <c r="B30" s="28" t="s">
        <v>23</v>
      </c>
      <c r="C30" s="28" t="s">
        <v>24</v>
      </c>
      <c r="D30" s="28" t="s">
        <v>24</v>
      </c>
      <c r="E30" s="28" t="s">
        <v>24</v>
      </c>
      <c r="F30" s="28" t="s">
        <v>24</v>
      </c>
      <c r="G30" s="28" t="s">
        <v>24</v>
      </c>
      <c r="H30" s="28" t="s">
        <v>24</v>
      </c>
      <c r="I30" s="28" t="s">
        <v>24</v>
      </c>
      <c r="J30" s="28" t="s">
        <v>24</v>
      </c>
      <c r="K30" s="28" t="s">
        <v>23</v>
      </c>
      <c r="L30" s="28" t="s">
        <v>23</v>
      </c>
      <c r="M30" s="29" t="s">
        <v>23</v>
      </c>
      <c r="N30" s="27" t="n">
        <v>27</v>
      </c>
      <c r="O30" s="27" t="n">
        <v>27</v>
      </c>
      <c r="P30" s="27" t="n">
        <v>27</v>
      </c>
      <c r="Q30" s="27" t="n">
        <v>27</v>
      </c>
      <c r="R30" s="27" t="n">
        <v>26</v>
      </c>
      <c r="S30" s="27" t="n">
        <v>25</v>
      </c>
      <c r="T30" s="27" t="n">
        <v>25</v>
      </c>
      <c r="U30" s="27" t="n">
        <v>27</v>
      </c>
      <c r="V30" s="27" t="n">
        <v>28</v>
      </c>
      <c r="W30" s="27" t="n">
        <v>28</v>
      </c>
      <c r="X30" s="27" t="n">
        <v>27</v>
      </c>
      <c r="Y30" s="22" t="n">
        <v>26</v>
      </c>
      <c r="Z30" s="27" t="n">
        <v>541</v>
      </c>
      <c r="AA30" s="27" t="n">
        <v>215</v>
      </c>
      <c r="AB30" s="27" t="n">
        <v>189</v>
      </c>
      <c r="AC30" s="27" t="n">
        <v>124</v>
      </c>
      <c r="AD30" s="27" t="n">
        <v>39</v>
      </c>
      <c r="AE30" s="27" t="n">
        <v>9</v>
      </c>
      <c r="AF30" s="27" t="n">
        <v>12</v>
      </c>
      <c r="AG30" s="27" t="n">
        <v>13</v>
      </c>
      <c r="AH30" s="27" t="n">
        <v>52</v>
      </c>
      <c r="AI30" s="27" t="n">
        <v>172</v>
      </c>
      <c r="AJ30" s="27" t="n">
        <v>238</v>
      </c>
      <c r="AK30" s="27" t="n">
        <v>249</v>
      </c>
    </row>
    <row r="31" customFormat="false" ht="12.75" hidden="false" customHeight="false" outlineLevel="0" collapsed="false">
      <c r="A31" s="26" t="s">
        <v>51</v>
      </c>
      <c r="B31" s="28" t="s">
        <v>24</v>
      </c>
      <c r="C31" s="28" t="s">
        <v>24</v>
      </c>
      <c r="D31" s="28" t="s">
        <v>24</v>
      </c>
      <c r="E31" s="28" t="s">
        <v>23</v>
      </c>
      <c r="F31" s="28" t="s">
        <v>23</v>
      </c>
      <c r="G31" s="28" t="s">
        <v>23</v>
      </c>
      <c r="H31" s="28" t="s">
        <v>23</v>
      </c>
      <c r="I31" s="28" t="s">
        <v>24</v>
      </c>
      <c r="J31" s="28" t="s">
        <v>24</v>
      </c>
      <c r="K31" s="28" t="s">
        <v>24</v>
      </c>
      <c r="L31" s="28" t="s">
        <v>24</v>
      </c>
      <c r="M31" s="28" t="s">
        <v>24</v>
      </c>
      <c r="N31" s="27" t="n">
        <v>29</v>
      </c>
      <c r="O31" s="27" t="n">
        <v>29</v>
      </c>
      <c r="P31" s="27" t="n">
        <v>29</v>
      </c>
      <c r="Q31" s="27" t="n">
        <v>29</v>
      </c>
      <c r="R31" s="27" t="n">
        <v>28</v>
      </c>
      <c r="S31" s="27" t="n">
        <v>28</v>
      </c>
      <c r="T31" s="27" t="n">
        <v>28</v>
      </c>
      <c r="U31" s="27" t="n">
        <v>29</v>
      </c>
      <c r="V31" s="27" t="n">
        <v>29</v>
      </c>
      <c r="W31" s="27" t="n">
        <v>30</v>
      </c>
      <c r="X31" s="27" t="n">
        <v>29</v>
      </c>
      <c r="Y31" s="22" t="n">
        <v>94</v>
      </c>
      <c r="Z31" s="27" t="n">
        <v>94</v>
      </c>
      <c r="AA31" s="27" t="n">
        <v>187</v>
      </c>
      <c r="AB31" s="27" t="n">
        <v>305</v>
      </c>
      <c r="AC31" s="27" t="n">
        <v>331</v>
      </c>
      <c r="AD31" s="27" t="n">
        <v>231</v>
      </c>
      <c r="AE31" s="27" t="n">
        <v>119</v>
      </c>
      <c r="AF31" s="27" t="n">
        <v>59</v>
      </c>
      <c r="AG31" s="27" t="n">
        <v>24</v>
      </c>
      <c r="AH31" s="27" t="n">
        <v>18</v>
      </c>
      <c r="AI31" s="27" t="n">
        <v>13</v>
      </c>
      <c r="AJ31" s="27" t="n">
        <v>16</v>
      </c>
      <c r="AK31" s="27" t="n">
        <v>42</v>
      </c>
    </row>
    <row r="32" customFormat="false" ht="12.75" hidden="false" customHeight="false" outlineLevel="0" collapsed="false">
      <c r="A32" s="26" t="s">
        <v>52</v>
      </c>
      <c r="B32" s="28" t="s">
        <v>23</v>
      </c>
      <c r="C32" s="28" t="s">
        <v>24</v>
      </c>
      <c r="D32" s="28" t="s">
        <v>24</v>
      </c>
      <c r="E32" s="28" t="s">
        <v>24</v>
      </c>
      <c r="F32" s="28" t="s">
        <v>24</v>
      </c>
      <c r="G32" s="28" t="s">
        <v>24</v>
      </c>
      <c r="H32" s="28" t="s">
        <v>24</v>
      </c>
      <c r="I32" s="28" t="s">
        <v>24</v>
      </c>
      <c r="J32" s="28" t="s">
        <v>24</v>
      </c>
      <c r="K32" s="28" t="s">
        <v>23</v>
      </c>
      <c r="L32" s="28" t="s">
        <v>23</v>
      </c>
      <c r="M32" s="28" t="s">
        <v>23</v>
      </c>
      <c r="N32" s="27" t="n">
        <v>29</v>
      </c>
      <c r="O32" s="27" t="n">
        <v>30</v>
      </c>
      <c r="P32" s="27" t="n">
        <v>29</v>
      </c>
      <c r="Q32" s="27" t="n">
        <v>28</v>
      </c>
      <c r="R32" s="27" t="n">
        <v>26</v>
      </c>
      <c r="S32" s="27" t="n">
        <v>25</v>
      </c>
      <c r="T32" s="27" t="n">
        <v>25</v>
      </c>
      <c r="U32" s="27" t="n">
        <v>26</v>
      </c>
      <c r="V32" s="27" t="n">
        <v>25</v>
      </c>
      <c r="W32" s="27" t="n">
        <v>26</v>
      </c>
      <c r="X32" s="27" t="n">
        <v>27</v>
      </c>
      <c r="Y32" s="22" t="n">
        <v>29</v>
      </c>
      <c r="Z32" s="27" t="n">
        <v>135</v>
      </c>
      <c r="AA32" s="27" t="n">
        <v>124</v>
      </c>
      <c r="AB32" s="27" t="n">
        <v>134</v>
      </c>
      <c r="AC32" s="27" t="n">
        <v>109</v>
      </c>
      <c r="AD32" s="27" t="n">
        <v>78</v>
      </c>
      <c r="AE32" s="27" t="n">
        <v>52</v>
      </c>
      <c r="AF32" s="27" t="n">
        <v>45</v>
      </c>
      <c r="AG32" s="27" t="n">
        <v>46</v>
      </c>
      <c r="AH32" s="27" t="n">
        <v>62</v>
      </c>
      <c r="AI32" s="27" t="n">
        <v>82</v>
      </c>
      <c r="AJ32" s="27" t="n">
        <v>100</v>
      </c>
      <c r="AK32" s="27" t="n">
        <v>137</v>
      </c>
    </row>
    <row r="33" customFormat="false" ht="12.75" hidden="false" customHeight="false" outlineLevel="0" collapsed="false">
      <c r="A33" s="26" t="s">
        <v>53</v>
      </c>
      <c r="B33" s="31" t="s">
        <v>23</v>
      </c>
      <c r="C33" s="31" t="s">
        <v>24</v>
      </c>
      <c r="D33" s="31" t="s">
        <v>24</v>
      </c>
      <c r="E33" s="31" t="s">
        <v>23</v>
      </c>
      <c r="F33" s="31" t="s">
        <v>26</v>
      </c>
      <c r="G33" s="31" t="s">
        <v>26</v>
      </c>
      <c r="H33" s="31" t="s">
        <v>26</v>
      </c>
      <c r="I33" s="31" t="s">
        <v>26</v>
      </c>
      <c r="J33" s="31" t="s">
        <v>26</v>
      </c>
      <c r="K33" s="31" t="s">
        <v>26</v>
      </c>
      <c r="L33" s="31" t="s">
        <v>26</v>
      </c>
      <c r="M33" s="31" t="s">
        <v>26</v>
      </c>
      <c r="N33" s="27" t="n">
        <v>30</v>
      </c>
      <c r="O33" s="27" t="n">
        <v>30</v>
      </c>
      <c r="P33" s="27" t="n">
        <v>31</v>
      </c>
      <c r="Q33" s="27" t="n">
        <v>32</v>
      </c>
      <c r="R33" s="27" t="n">
        <v>32</v>
      </c>
      <c r="S33" s="27" t="n">
        <v>32</v>
      </c>
      <c r="T33" s="27" t="n">
        <v>32</v>
      </c>
      <c r="U33" s="27" t="n">
        <v>32</v>
      </c>
      <c r="V33" s="27" t="n">
        <v>32</v>
      </c>
      <c r="W33" s="27" t="n">
        <v>31</v>
      </c>
      <c r="X33" s="27" t="n">
        <v>31</v>
      </c>
      <c r="Y33" s="22" t="n">
        <v>30</v>
      </c>
      <c r="Z33" s="27" t="n">
        <v>253</v>
      </c>
      <c r="AA33" s="27" t="n">
        <v>123</v>
      </c>
      <c r="AB33" s="27" t="n">
        <v>110</v>
      </c>
      <c r="AC33" s="27" t="n">
        <v>196</v>
      </c>
      <c r="AD33" s="27" t="n">
        <v>298</v>
      </c>
      <c r="AE33" s="27" t="n">
        <v>288</v>
      </c>
      <c r="AF33" s="27" t="n">
        <v>285</v>
      </c>
      <c r="AG33" s="27" t="n">
        <v>284</v>
      </c>
      <c r="AH33" s="27" t="n">
        <v>351</v>
      </c>
      <c r="AI33" s="27" t="n">
        <v>391</v>
      </c>
      <c r="AJ33" s="27" t="n">
        <v>378</v>
      </c>
      <c r="AK33" s="27" t="n">
        <v>310</v>
      </c>
    </row>
    <row r="34" customFormat="false" ht="12.75" hidden="false" customHeight="false" outlineLevel="0" collapsed="false">
      <c r="A34" s="26" t="s">
        <v>54</v>
      </c>
      <c r="B34" s="30" t="s">
        <v>23</v>
      </c>
      <c r="C34" s="30" t="s">
        <v>23</v>
      </c>
      <c r="D34" s="30" t="s">
        <v>23</v>
      </c>
      <c r="E34" s="30" t="s">
        <v>24</v>
      </c>
      <c r="F34" s="30" t="s">
        <v>24</v>
      </c>
      <c r="G34" s="30" t="s">
        <v>24</v>
      </c>
      <c r="H34" s="30" t="s">
        <v>24</v>
      </c>
      <c r="I34" s="30" t="s">
        <v>24</v>
      </c>
      <c r="J34" s="30" t="s">
        <v>24</v>
      </c>
      <c r="K34" s="30" t="s">
        <v>24</v>
      </c>
      <c r="L34" s="30" t="s">
        <v>23</v>
      </c>
      <c r="M34" s="30" t="s">
        <v>23</v>
      </c>
      <c r="N34" s="27" t="n">
        <v>-2</v>
      </c>
      <c r="O34" s="27" t="n">
        <v>1</v>
      </c>
      <c r="P34" s="27" t="n">
        <v>5</v>
      </c>
      <c r="Q34" s="27" t="n">
        <v>11</v>
      </c>
      <c r="R34" s="27" t="n">
        <v>15</v>
      </c>
      <c r="S34" s="27" t="n">
        <v>19</v>
      </c>
      <c r="T34" s="27" t="n">
        <v>21</v>
      </c>
      <c r="U34" s="27" t="n">
        <v>21</v>
      </c>
      <c r="V34" s="27" t="n">
        <v>17</v>
      </c>
      <c r="W34" s="27" t="n">
        <v>11</v>
      </c>
      <c r="X34" s="27" t="n">
        <v>5</v>
      </c>
      <c r="Y34" s="22" t="n">
        <v>1</v>
      </c>
      <c r="Z34" s="27" t="n">
        <v>42</v>
      </c>
      <c r="AA34" s="27" t="n">
        <v>37</v>
      </c>
      <c r="AB34" s="27" t="n">
        <v>37</v>
      </c>
      <c r="AC34" s="27" t="n">
        <v>55</v>
      </c>
      <c r="AD34" s="27" t="n">
        <v>71</v>
      </c>
      <c r="AE34" s="27" t="n">
        <v>90</v>
      </c>
      <c r="AF34" s="27" t="n">
        <v>59</v>
      </c>
      <c r="AG34" s="27" t="n">
        <v>43</v>
      </c>
      <c r="AH34" s="27" t="n">
        <v>42</v>
      </c>
      <c r="AI34" s="27" t="n">
        <v>155</v>
      </c>
      <c r="AJ34" s="27" t="n">
        <v>52</v>
      </c>
      <c r="AK34" s="27" t="n">
        <v>44</v>
      </c>
    </row>
    <row r="35" customFormat="false" ht="12.75" hidden="false" customHeight="false" outlineLevel="0" collapsed="false">
      <c r="A35" s="26" t="s">
        <v>55</v>
      </c>
      <c r="B35" s="28" t="s">
        <v>24</v>
      </c>
      <c r="C35" s="28" t="s">
        <v>24</v>
      </c>
      <c r="D35" s="28" t="s">
        <v>23</v>
      </c>
      <c r="E35" s="28" t="s">
        <v>26</v>
      </c>
      <c r="F35" s="28" t="s">
        <v>26</v>
      </c>
      <c r="G35" s="28" t="s">
        <v>23</v>
      </c>
      <c r="H35" s="28" t="s">
        <v>24</v>
      </c>
      <c r="I35" s="28" t="s">
        <v>24</v>
      </c>
      <c r="J35" s="28" t="s">
        <v>24</v>
      </c>
      <c r="K35" s="28" t="s">
        <v>24</v>
      </c>
      <c r="L35" s="28" t="s">
        <v>24</v>
      </c>
      <c r="M35" s="29" t="s">
        <v>24</v>
      </c>
      <c r="N35" s="27" t="n">
        <v>33</v>
      </c>
      <c r="O35" s="27" t="n">
        <v>35</v>
      </c>
      <c r="P35" s="27" t="n">
        <v>38</v>
      </c>
      <c r="Q35" s="27" t="n">
        <v>39</v>
      </c>
      <c r="R35" s="27" t="n">
        <v>37</v>
      </c>
      <c r="S35" s="27" t="n">
        <v>35</v>
      </c>
      <c r="T35" s="27" t="n">
        <v>32</v>
      </c>
      <c r="U35" s="27" t="n">
        <v>30</v>
      </c>
      <c r="V35" s="27" t="n">
        <v>32</v>
      </c>
      <c r="W35" s="27" t="n">
        <v>35</v>
      </c>
      <c r="X35" s="27" t="n">
        <v>36</v>
      </c>
      <c r="Y35" s="22" t="n">
        <v>33</v>
      </c>
      <c r="Z35" s="27" t="n">
        <v>0</v>
      </c>
      <c r="AA35" s="27" t="n">
        <v>1</v>
      </c>
      <c r="AB35" s="27" t="n">
        <v>5</v>
      </c>
      <c r="AC35" s="27" t="n">
        <v>22</v>
      </c>
      <c r="AD35" s="27" t="n">
        <v>75</v>
      </c>
      <c r="AE35" s="27" t="n">
        <v>109</v>
      </c>
      <c r="AF35" s="27" t="n">
        <v>178</v>
      </c>
      <c r="AG35" s="27" t="n">
        <v>143</v>
      </c>
      <c r="AH35" s="27" t="n">
        <v>139</v>
      </c>
      <c r="AI35" s="27" t="n">
        <v>33</v>
      </c>
      <c r="AJ35" s="27" t="n">
        <v>3</v>
      </c>
      <c r="AK35" s="27" t="n">
        <v>0</v>
      </c>
    </row>
    <row r="36" customFormat="false" ht="12.75" hidden="false" customHeight="false" outlineLevel="0" collapsed="false">
      <c r="A36" s="26" t="s">
        <v>56</v>
      </c>
      <c r="B36" s="28" t="s">
        <v>24</v>
      </c>
      <c r="C36" s="28" t="s">
        <v>23</v>
      </c>
      <c r="D36" s="28" t="s">
        <v>23</v>
      </c>
      <c r="E36" s="28" t="s">
        <v>23</v>
      </c>
      <c r="F36" s="28" t="s">
        <v>24</v>
      </c>
      <c r="G36" s="28" t="s">
        <v>24</v>
      </c>
      <c r="H36" s="28" t="s">
        <v>24</v>
      </c>
      <c r="I36" s="28" t="s">
        <v>24</v>
      </c>
      <c r="J36" s="28" t="s">
        <v>24</v>
      </c>
      <c r="K36" s="28" t="s">
        <v>23</v>
      </c>
      <c r="L36" s="28" t="s">
        <v>23</v>
      </c>
      <c r="M36" s="29" t="s">
        <v>24</v>
      </c>
      <c r="N36" s="27" t="n">
        <v>28</v>
      </c>
      <c r="O36" s="27" t="n">
        <v>29</v>
      </c>
      <c r="P36" s="27" t="n">
        <v>29</v>
      </c>
      <c r="Q36" s="27" t="n">
        <v>28</v>
      </c>
      <c r="R36" s="27" t="n">
        <v>28</v>
      </c>
      <c r="S36" s="27" t="n">
        <v>29</v>
      </c>
      <c r="T36" s="27" t="n">
        <v>28</v>
      </c>
      <c r="U36" s="27" t="n">
        <v>30</v>
      </c>
      <c r="V36" s="27" t="n">
        <v>31</v>
      </c>
      <c r="W36" s="27" t="n">
        <v>28</v>
      </c>
      <c r="X36" s="27" t="n">
        <v>28</v>
      </c>
      <c r="Y36" s="22" t="n">
        <v>28</v>
      </c>
      <c r="Z36" s="27" t="n">
        <v>97</v>
      </c>
      <c r="AA36" s="27" t="n">
        <v>97</v>
      </c>
      <c r="AB36" s="27" t="n">
        <v>126</v>
      </c>
      <c r="AC36" s="27" t="n">
        <v>129</v>
      </c>
      <c r="AD36" s="27" t="n">
        <v>64</v>
      </c>
      <c r="AE36" s="27" t="n">
        <v>11</v>
      </c>
      <c r="AF36" s="27" t="n">
        <v>3</v>
      </c>
      <c r="AG36" s="27" t="n">
        <v>17</v>
      </c>
      <c r="AH36" s="27" t="n">
        <v>43</v>
      </c>
      <c r="AI36" s="27" t="n">
        <v>62</v>
      </c>
      <c r="AJ36" s="27" t="n">
        <v>98</v>
      </c>
      <c r="AK36" s="27" t="n">
        <v>100</v>
      </c>
    </row>
    <row r="37" customFormat="false" ht="12.75" hidden="false" customHeight="false" outlineLevel="0" collapsed="false">
      <c r="A37" s="26" t="s">
        <v>57</v>
      </c>
      <c r="B37" s="31" t="s">
        <v>24</v>
      </c>
      <c r="C37" s="31" t="s">
        <v>24</v>
      </c>
      <c r="D37" s="31" t="s">
        <v>23</v>
      </c>
      <c r="E37" s="31" t="s">
        <v>23</v>
      </c>
      <c r="F37" s="31" t="s">
        <v>26</v>
      </c>
      <c r="G37" s="31" t="s">
        <v>26</v>
      </c>
      <c r="H37" s="31" t="s">
        <v>26</v>
      </c>
      <c r="I37" s="31" t="s">
        <v>26</v>
      </c>
      <c r="J37" s="31" t="s">
        <v>26</v>
      </c>
      <c r="K37" s="31" t="s">
        <v>26</v>
      </c>
      <c r="L37" s="31" t="s">
        <v>24</v>
      </c>
      <c r="M37" s="31" t="s">
        <v>24</v>
      </c>
      <c r="N37" s="27" t="n">
        <v>31</v>
      </c>
      <c r="O37" s="27" t="n">
        <v>32</v>
      </c>
      <c r="P37" s="27" t="n">
        <v>33</v>
      </c>
      <c r="Q37" s="27" t="n">
        <v>33</v>
      </c>
      <c r="R37" s="27" t="n">
        <v>33</v>
      </c>
      <c r="S37" s="27" t="n">
        <v>32</v>
      </c>
      <c r="T37" s="27" t="n">
        <v>31</v>
      </c>
      <c r="U37" s="27" t="n">
        <v>31</v>
      </c>
      <c r="V37" s="27" t="n">
        <v>31</v>
      </c>
      <c r="W37" s="27" t="n">
        <v>30</v>
      </c>
      <c r="X37" s="27" t="n">
        <v>30</v>
      </c>
      <c r="Y37" s="22" t="n">
        <v>29</v>
      </c>
      <c r="Z37" s="27" t="n">
        <v>7</v>
      </c>
      <c r="AA37" s="27" t="n">
        <v>9</v>
      </c>
      <c r="AB37" s="27" t="n">
        <v>32</v>
      </c>
      <c r="AC37" s="27" t="n">
        <v>73</v>
      </c>
      <c r="AD37" s="27" t="n">
        <v>149</v>
      </c>
      <c r="AE37" s="27" t="n">
        <v>149</v>
      </c>
      <c r="AF37" s="27" t="n">
        <v>151</v>
      </c>
      <c r="AG37" s="27" t="n">
        <v>157</v>
      </c>
      <c r="AH37" s="27" t="n">
        <v>231</v>
      </c>
      <c r="AI37" s="27" t="n">
        <v>259</v>
      </c>
      <c r="AJ37" s="27" t="n">
        <v>129</v>
      </c>
      <c r="AK37" s="27" t="n">
        <v>39</v>
      </c>
    </row>
    <row r="38" customFormat="false" ht="12.75" hidden="false" customHeight="false" outlineLevel="0" collapsed="false">
      <c r="A38" s="26" t="s">
        <v>58</v>
      </c>
      <c r="B38" s="28" t="s">
        <v>24</v>
      </c>
      <c r="C38" s="28" t="s">
        <v>24</v>
      </c>
      <c r="D38" s="28" t="s">
        <v>23</v>
      </c>
      <c r="E38" s="28" t="s">
        <v>26</v>
      </c>
      <c r="F38" s="28" t="s">
        <v>26</v>
      </c>
      <c r="G38" s="28" t="s">
        <v>23</v>
      </c>
      <c r="H38" s="28" t="s">
        <v>24</v>
      </c>
      <c r="I38" s="28" t="s">
        <v>24</v>
      </c>
      <c r="J38" s="28" t="s">
        <v>26</v>
      </c>
      <c r="K38" s="28" t="s">
        <v>26</v>
      </c>
      <c r="L38" s="28" t="s">
        <v>24</v>
      </c>
      <c r="M38" s="29" t="s">
        <v>24</v>
      </c>
      <c r="N38" s="27" t="n">
        <v>28</v>
      </c>
      <c r="O38" s="27" t="n">
        <v>29</v>
      </c>
      <c r="P38" s="27" t="n">
        <v>29</v>
      </c>
      <c r="Q38" s="27" t="n">
        <v>28</v>
      </c>
      <c r="R38" s="27" t="n">
        <v>27</v>
      </c>
      <c r="S38" s="27" t="n">
        <v>26</v>
      </c>
      <c r="T38" s="27" t="n">
        <v>25</v>
      </c>
      <c r="U38" s="27" t="n">
        <v>25</v>
      </c>
      <c r="V38" s="27" t="n">
        <v>25</v>
      </c>
      <c r="W38" s="27" t="n">
        <v>26</v>
      </c>
      <c r="X38" s="27" t="n">
        <v>27</v>
      </c>
      <c r="Y38" s="33" t="n">
        <v>28</v>
      </c>
      <c r="Z38" s="27" t="n">
        <v>26</v>
      </c>
      <c r="AA38" s="27" t="n">
        <v>55</v>
      </c>
      <c r="AB38" s="27" t="n">
        <v>140</v>
      </c>
      <c r="AC38" s="27" t="n">
        <v>193</v>
      </c>
      <c r="AD38" s="27" t="n">
        <v>216</v>
      </c>
      <c r="AE38" s="27" t="n">
        <v>163</v>
      </c>
      <c r="AF38" s="27" t="n">
        <v>62</v>
      </c>
      <c r="AG38" s="27" t="n">
        <v>80</v>
      </c>
      <c r="AH38" s="27" t="n">
        <v>216</v>
      </c>
      <c r="AI38" s="27" t="n">
        <v>292</v>
      </c>
      <c r="AJ38" s="27" t="n">
        <v>120</v>
      </c>
      <c r="AK38" s="27" t="n">
        <v>28</v>
      </c>
    </row>
    <row r="39" customFormat="false" ht="12.75" hidden="false" customHeight="false" outlineLevel="0" collapsed="false">
      <c r="A39" s="26" t="s">
        <v>59</v>
      </c>
      <c r="B39" s="30" t="s">
        <v>23</v>
      </c>
      <c r="C39" s="30" t="s">
        <v>23</v>
      </c>
      <c r="D39" s="30" t="s">
        <v>23</v>
      </c>
      <c r="E39" s="30" t="s">
        <v>23</v>
      </c>
      <c r="F39" s="30" t="s">
        <v>24</v>
      </c>
      <c r="G39" s="30" t="s">
        <v>24</v>
      </c>
      <c r="H39" s="30" t="s">
        <v>24</v>
      </c>
      <c r="I39" s="30" t="s">
        <v>24</v>
      </c>
      <c r="J39" s="30" t="s">
        <v>24</v>
      </c>
      <c r="K39" s="30" t="s">
        <v>24</v>
      </c>
      <c r="L39" s="30" t="s">
        <v>23</v>
      </c>
      <c r="M39" s="34" t="s">
        <v>23</v>
      </c>
      <c r="N39" s="27" t="n">
        <v>-12</v>
      </c>
      <c r="O39" s="27" t="n">
        <v>-6</v>
      </c>
      <c r="P39" s="27" t="n">
        <v>0</v>
      </c>
      <c r="Q39" s="27" t="n">
        <v>10</v>
      </c>
      <c r="R39" s="27" t="n">
        <v>18</v>
      </c>
      <c r="S39" s="27" t="n">
        <v>24</v>
      </c>
      <c r="T39" s="27" t="n">
        <v>26</v>
      </c>
      <c r="U39" s="27" t="n">
        <v>26</v>
      </c>
      <c r="V39" s="27" t="n">
        <v>21</v>
      </c>
      <c r="W39" s="27" t="n">
        <v>12</v>
      </c>
      <c r="X39" s="27" t="n">
        <v>1</v>
      </c>
      <c r="Y39" s="22" t="n">
        <v>-7</v>
      </c>
      <c r="Z39" s="27" t="n">
        <v>21</v>
      </c>
      <c r="AA39" s="27" t="n">
        <v>19</v>
      </c>
      <c r="AB39" s="27" t="n">
        <v>26</v>
      </c>
      <c r="AC39" s="27" t="n">
        <v>34</v>
      </c>
      <c r="AD39" s="27" t="n">
        <v>55</v>
      </c>
      <c r="AE39" s="27" t="n">
        <v>81</v>
      </c>
      <c r="AF39" s="27" t="n">
        <v>74</v>
      </c>
      <c r="AG39" s="27" t="n">
        <v>66</v>
      </c>
      <c r="AH39" s="27" t="n">
        <v>55</v>
      </c>
      <c r="AI39" s="27" t="n">
        <v>35</v>
      </c>
      <c r="AJ39" s="27" t="n">
        <v>26</v>
      </c>
      <c r="AK39" s="27" t="n">
        <v>22</v>
      </c>
    </row>
    <row r="40" customFormat="false" ht="12.75" hidden="false" customHeight="false" outlineLevel="0" collapsed="false">
      <c r="A40" s="26" t="s">
        <v>60</v>
      </c>
      <c r="B40" s="30" t="s">
        <v>23</v>
      </c>
      <c r="C40" s="30" t="s">
        <v>23</v>
      </c>
      <c r="D40" s="30" t="s">
        <v>23</v>
      </c>
      <c r="E40" s="30" t="s">
        <v>23</v>
      </c>
      <c r="F40" s="30" t="s">
        <v>24</v>
      </c>
      <c r="G40" s="30" t="s">
        <v>24</v>
      </c>
      <c r="H40" s="30" t="s">
        <v>24</v>
      </c>
      <c r="I40" s="30" t="s">
        <v>24</v>
      </c>
      <c r="J40" s="30" t="s">
        <v>24</v>
      </c>
      <c r="K40" s="30" t="s">
        <v>24</v>
      </c>
      <c r="L40" s="30" t="s">
        <v>23</v>
      </c>
      <c r="M40" s="34" t="s">
        <v>23</v>
      </c>
      <c r="N40" s="27" t="n">
        <v>-21</v>
      </c>
      <c r="O40" s="27" t="n">
        <v>-17</v>
      </c>
      <c r="P40" s="27" t="n">
        <v>-12</v>
      </c>
      <c r="Q40" s="27" t="n">
        <v>-3</v>
      </c>
      <c r="R40" s="27" t="n">
        <v>4</v>
      </c>
      <c r="S40" s="27" t="n">
        <v>14</v>
      </c>
      <c r="T40" s="27" t="n">
        <v>20</v>
      </c>
      <c r="U40" s="27" t="n">
        <v>18</v>
      </c>
      <c r="V40" s="27" t="n">
        <v>11</v>
      </c>
      <c r="W40" s="27" t="n">
        <v>2</v>
      </c>
      <c r="X40" s="27" t="n">
        <v>-7</v>
      </c>
      <c r="Y40" s="22" t="n">
        <v>-15</v>
      </c>
      <c r="Z40" s="27" t="n">
        <v>15</v>
      </c>
      <c r="AA40" s="27" t="n">
        <v>12</v>
      </c>
      <c r="AB40" s="27" t="n">
        <v>18</v>
      </c>
      <c r="AC40" s="27" t="n">
        <v>23</v>
      </c>
      <c r="AD40" s="27" t="n">
        <v>27</v>
      </c>
      <c r="AE40" s="27" t="n">
        <v>43</v>
      </c>
      <c r="AF40" s="27" t="n">
        <v>55</v>
      </c>
      <c r="AG40" s="27" t="n">
        <v>62</v>
      </c>
      <c r="AH40" s="27" t="n">
        <v>53</v>
      </c>
      <c r="AI40" s="27" t="n">
        <v>44</v>
      </c>
      <c r="AJ40" s="27" t="n">
        <v>31</v>
      </c>
      <c r="AK40" s="27" t="n">
        <v>18</v>
      </c>
    </row>
    <row r="41" customFormat="false" ht="12.75" hidden="false" customHeight="false" outlineLevel="0" collapsed="false">
      <c r="A41" s="26" t="s">
        <v>61</v>
      </c>
      <c r="B41" s="30" t="s">
        <v>23</v>
      </c>
      <c r="C41" s="30" t="s">
        <v>23</v>
      </c>
      <c r="D41" s="30" t="s">
        <v>23</v>
      </c>
      <c r="E41" s="30" t="s">
        <v>23</v>
      </c>
      <c r="F41" s="30" t="s">
        <v>24</v>
      </c>
      <c r="G41" s="30" t="s">
        <v>24</v>
      </c>
      <c r="H41" s="30" t="s">
        <v>24</v>
      </c>
      <c r="I41" s="30" t="s">
        <v>24</v>
      </c>
      <c r="J41" s="30" t="s">
        <v>24</v>
      </c>
      <c r="K41" s="30" t="s">
        <v>24</v>
      </c>
      <c r="L41" s="30" t="s">
        <v>23</v>
      </c>
      <c r="M41" s="34" t="s">
        <v>23</v>
      </c>
      <c r="N41" s="27" t="n">
        <v>-5</v>
      </c>
      <c r="O41" s="27" t="n">
        <v>-2</v>
      </c>
      <c r="P41" s="27" t="n">
        <v>3</v>
      </c>
      <c r="Q41" s="27" t="n">
        <v>11</v>
      </c>
      <c r="R41" s="27" t="n">
        <v>20</v>
      </c>
      <c r="S41" s="27" t="n">
        <v>25</v>
      </c>
      <c r="T41" s="27" t="n">
        <v>26</v>
      </c>
      <c r="U41" s="27" t="n">
        <v>26</v>
      </c>
      <c r="V41" s="27" t="n">
        <v>21</v>
      </c>
      <c r="W41" s="27" t="n">
        <v>15</v>
      </c>
      <c r="X41" s="35" t="n">
        <v>6</v>
      </c>
      <c r="Y41" s="33" t="n">
        <v>0</v>
      </c>
      <c r="Z41" s="27" t="n">
        <v>87</v>
      </c>
      <c r="AA41" s="27" t="n">
        <v>75</v>
      </c>
      <c r="AB41" s="27" t="n">
        <v>85</v>
      </c>
      <c r="AC41" s="27" t="n">
        <v>72</v>
      </c>
      <c r="AD41" s="27" t="n">
        <v>79</v>
      </c>
      <c r="AE41" s="27" t="n">
        <v>90</v>
      </c>
      <c r="AF41" s="27" t="n">
        <v>97</v>
      </c>
      <c r="AG41" s="27" t="n">
        <v>91</v>
      </c>
      <c r="AH41" s="27" t="n">
        <v>92</v>
      </c>
      <c r="AI41" s="27" t="n">
        <v>84</v>
      </c>
      <c r="AJ41" s="27" t="n">
        <v>92</v>
      </c>
      <c r="AK41" s="27" t="n">
        <v>93</v>
      </c>
    </row>
    <row r="42" customFormat="false" ht="12.75" hidden="false" customHeight="false" outlineLevel="0" collapsed="false">
      <c r="A42" s="26" t="s">
        <v>62</v>
      </c>
      <c r="B42" s="30" t="s">
        <v>23</v>
      </c>
      <c r="C42" s="30" t="s">
        <v>23</v>
      </c>
      <c r="D42" s="30" t="s">
        <v>23</v>
      </c>
      <c r="E42" s="30" t="s">
        <v>23</v>
      </c>
      <c r="F42" s="30" t="s">
        <v>24</v>
      </c>
      <c r="G42" s="30" t="s">
        <v>24</v>
      </c>
      <c r="H42" s="30" t="s">
        <v>24</v>
      </c>
      <c r="I42" s="30" t="s">
        <v>24</v>
      </c>
      <c r="J42" s="30" t="s">
        <v>24</v>
      </c>
      <c r="K42" s="30" t="s">
        <v>24</v>
      </c>
      <c r="L42" s="30" t="s">
        <v>23</v>
      </c>
      <c r="M42" s="34" t="s">
        <v>23</v>
      </c>
      <c r="N42" s="27" t="n">
        <v>5</v>
      </c>
      <c r="O42" s="27" t="n">
        <v>7</v>
      </c>
      <c r="P42" s="27" t="n">
        <v>10</v>
      </c>
      <c r="Q42" s="27" t="n">
        <v>14</v>
      </c>
      <c r="R42" s="27" t="n">
        <v>17</v>
      </c>
      <c r="S42" s="27" t="n">
        <v>20</v>
      </c>
      <c r="T42" s="27" t="n">
        <v>22</v>
      </c>
      <c r="U42" s="27" t="n">
        <v>22</v>
      </c>
      <c r="V42" s="27" t="n">
        <v>18</v>
      </c>
      <c r="W42" s="27" t="n">
        <v>14</v>
      </c>
      <c r="X42" s="27" t="n">
        <v>10</v>
      </c>
      <c r="Y42" s="33" t="n">
        <v>6</v>
      </c>
      <c r="Z42" s="27" t="n">
        <v>146</v>
      </c>
      <c r="AA42" s="27" t="n">
        <v>121</v>
      </c>
      <c r="AB42" s="27" t="n">
        <v>102</v>
      </c>
      <c r="AC42" s="27" t="n">
        <v>69</v>
      </c>
      <c r="AD42" s="27" t="n">
        <v>56</v>
      </c>
      <c r="AE42" s="27" t="n">
        <v>47</v>
      </c>
      <c r="AF42" s="27" t="n">
        <v>31</v>
      </c>
      <c r="AG42" s="27" t="n">
        <v>37</v>
      </c>
      <c r="AH42" s="27" t="n">
        <v>60</v>
      </c>
      <c r="AI42" s="27" t="n">
        <v>116</v>
      </c>
      <c r="AJ42" s="27" t="n">
        <v>155</v>
      </c>
      <c r="AK42" s="27" t="n">
        <v>172</v>
      </c>
    </row>
    <row r="43" customFormat="false" ht="12.75" hidden="false" customHeight="false" outlineLevel="0" collapsed="false">
      <c r="A43" s="26" t="s">
        <v>63</v>
      </c>
      <c r="B43" s="30" t="s">
        <v>24</v>
      </c>
      <c r="C43" s="30" t="s">
        <v>24</v>
      </c>
      <c r="D43" s="30" t="s">
        <v>24</v>
      </c>
      <c r="E43" s="30" t="s">
        <v>24</v>
      </c>
      <c r="F43" s="30" t="s">
        <v>24</v>
      </c>
      <c r="G43" s="30" t="s">
        <v>24</v>
      </c>
      <c r="H43" s="30" t="s">
        <v>24</v>
      </c>
      <c r="I43" s="30" t="s">
        <v>24</v>
      </c>
      <c r="J43" s="30" t="s">
        <v>24</v>
      </c>
      <c r="K43" s="30" t="s">
        <v>24</v>
      </c>
      <c r="L43" s="30" t="s">
        <v>24</v>
      </c>
      <c r="M43" s="34" t="s">
        <v>24</v>
      </c>
      <c r="N43" s="27" t="n">
        <v>24</v>
      </c>
      <c r="O43" s="27" t="n">
        <v>25</v>
      </c>
      <c r="P43" s="27" t="n">
        <v>26</v>
      </c>
      <c r="Q43" s="27" t="n">
        <v>26</v>
      </c>
      <c r="R43" s="27" t="n">
        <v>26</v>
      </c>
      <c r="S43" s="27" t="n">
        <v>27</v>
      </c>
      <c r="T43" s="27" t="n">
        <v>28</v>
      </c>
      <c r="U43" s="27" t="n">
        <v>28</v>
      </c>
      <c r="V43" s="27" t="n">
        <v>29</v>
      </c>
      <c r="W43" s="27" t="n">
        <v>30</v>
      </c>
      <c r="X43" s="27" t="n">
        <v>28</v>
      </c>
      <c r="Y43" s="22" t="n">
        <v>26</v>
      </c>
      <c r="Z43" s="27" t="n">
        <v>1</v>
      </c>
      <c r="AA43" s="27" t="n">
        <v>2</v>
      </c>
      <c r="AB43" s="27" t="n">
        <v>0</v>
      </c>
      <c r="AC43" s="27" t="n">
        <v>0</v>
      </c>
      <c r="AD43" s="27" t="n">
        <v>0</v>
      </c>
      <c r="AE43" s="27" t="n">
        <v>0</v>
      </c>
      <c r="AF43" s="27" t="n">
        <v>7</v>
      </c>
      <c r="AG43" s="27" t="n">
        <v>63</v>
      </c>
      <c r="AH43" s="27" t="n">
        <v>88</v>
      </c>
      <c r="AI43" s="27" t="n">
        <v>44</v>
      </c>
      <c r="AJ43" s="27" t="n">
        <v>15</v>
      </c>
      <c r="AK43" s="27" t="n">
        <v>5</v>
      </c>
    </row>
    <row r="44" customFormat="false" ht="12.75" hidden="false" customHeight="false" outlineLevel="0" collapsed="false">
      <c r="A44" s="26" t="s">
        <v>64</v>
      </c>
      <c r="B44" s="28" t="s">
        <v>24</v>
      </c>
      <c r="C44" s="28" t="s">
        <v>24</v>
      </c>
      <c r="D44" s="28" t="s">
        <v>24</v>
      </c>
      <c r="E44" s="28" t="s">
        <v>24</v>
      </c>
      <c r="F44" s="28" t="s">
        <v>23</v>
      </c>
      <c r="G44" s="28" t="s">
        <v>23</v>
      </c>
      <c r="H44" s="28" t="s">
        <v>26</v>
      </c>
      <c r="I44" s="28" t="s">
        <v>26</v>
      </c>
      <c r="J44" s="28" t="s">
        <v>26</v>
      </c>
      <c r="K44" s="28" t="s">
        <v>23</v>
      </c>
      <c r="L44" s="28" t="s">
        <v>24</v>
      </c>
      <c r="M44" s="28" t="s">
        <v>24</v>
      </c>
      <c r="N44" s="27" t="n">
        <v>34</v>
      </c>
      <c r="O44" s="27" t="n">
        <v>36</v>
      </c>
      <c r="P44" s="27" t="n">
        <v>36</v>
      </c>
      <c r="Q44" s="27" t="n">
        <v>35</v>
      </c>
      <c r="R44" s="27" t="n">
        <v>32</v>
      </c>
      <c r="S44" s="27" t="n">
        <v>31</v>
      </c>
      <c r="T44" s="27" t="n">
        <v>30</v>
      </c>
      <c r="U44" s="27" t="n">
        <v>30</v>
      </c>
      <c r="V44" s="27" t="n">
        <v>30</v>
      </c>
      <c r="W44" s="27" t="n">
        <v>31</v>
      </c>
      <c r="X44" s="27" t="n">
        <v>33</v>
      </c>
      <c r="Y44" s="22" t="n">
        <v>33</v>
      </c>
      <c r="Z44" s="27" t="n">
        <v>4</v>
      </c>
      <c r="AA44" s="27" t="n">
        <v>8</v>
      </c>
      <c r="AB44" s="27" t="n">
        <v>46</v>
      </c>
      <c r="AC44" s="27" t="n">
        <v>83</v>
      </c>
      <c r="AD44" s="27" t="n">
        <v>145</v>
      </c>
      <c r="AE44" s="27" t="n">
        <v>162</v>
      </c>
      <c r="AF44" s="27" t="n">
        <v>223</v>
      </c>
      <c r="AG44" s="27" t="n">
        <v>291</v>
      </c>
      <c r="AH44" s="27" t="n">
        <v>234</v>
      </c>
      <c r="AI44" s="27" t="n">
        <v>174</v>
      </c>
      <c r="AJ44" s="27" t="n">
        <v>19</v>
      </c>
      <c r="AK44" s="27" t="n">
        <v>2</v>
      </c>
    </row>
    <row r="45" customFormat="false" ht="12.75" hidden="false" customHeight="false" outlineLevel="0" collapsed="false">
      <c r="A45" s="26" t="s">
        <v>65</v>
      </c>
      <c r="B45" s="28" t="s">
        <v>24</v>
      </c>
      <c r="C45" s="28" t="s">
        <v>24</v>
      </c>
      <c r="D45" s="28" t="s">
        <v>24</v>
      </c>
      <c r="E45" s="28" t="s">
        <v>24</v>
      </c>
      <c r="F45" s="28" t="s">
        <v>23</v>
      </c>
      <c r="G45" s="28" t="s">
        <v>23</v>
      </c>
      <c r="H45" s="28" t="s">
        <v>26</v>
      </c>
      <c r="I45" s="28" t="s">
        <v>26</v>
      </c>
      <c r="J45" s="28" t="s">
        <v>26</v>
      </c>
      <c r="K45" s="28" t="s">
        <v>23</v>
      </c>
      <c r="L45" s="28" t="s">
        <v>24</v>
      </c>
      <c r="M45" s="28" t="s">
        <v>24</v>
      </c>
      <c r="N45" s="27" t="n">
        <v>32</v>
      </c>
      <c r="O45" s="27" t="n">
        <v>34</v>
      </c>
      <c r="P45" s="27" t="n">
        <v>38</v>
      </c>
      <c r="Q45" s="27" t="n">
        <v>41</v>
      </c>
      <c r="R45" s="27" t="n">
        <v>40</v>
      </c>
      <c r="S45" s="27" t="n">
        <v>37</v>
      </c>
      <c r="T45" s="27" t="n">
        <v>33</v>
      </c>
      <c r="U45" s="27" t="n">
        <v>31</v>
      </c>
      <c r="V45" s="27" t="n">
        <v>33</v>
      </c>
      <c r="W45" s="27" t="n">
        <v>36</v>
      </c>
      <c r="X45" s="27" t="n">
        <v>36</v>
      </c>
      <c r="Y45" s="22" t="n">
        <v>33</v>
      </c>
      <c r="Z45" s="27" t="n">
        <v>0</v>
      </c>
      <c r="AA45" s="27" t="n">
        <v>0</v>
      </c>
      <c r="AB45" s="27" t="n">
        <v>0</v>
      </c>
      <c r="AC45" s="27" t="n">
        <v>8</v>
      </c>
      <c r="AD45" s="27" t="n">
        <v>31</v>
      </c>
      <c r="AE45" s="27" t="n">
        <v>62</v>
      </c>
      <c r="AF45" s="27" t="n">
        <v>150</v>
      </c>
      <c r="AG45" s="27" t="n">
        <v>215</v>
      </c>
      <c r="AH45" s="27" t="n">
        <v>91</v>
      </c>
      <c r="AI45" s="27" t="n">
        <v>22</v>
      </c>
      <c r="AJ45" s="27" t="n">
        <v>0</v>
      </c>
      <c r="AK45" s="27" t="n">
        <v>0</v>
      </c>
    </row>
    <row r="46" customFormat="false" ht="12.75" hidden="false" customHeight="false" outlineLevel="0" collapsed="false">
      <c r="A46" s="26" t="s">
        <v>66</v>
      </c>
      <c r="B46" s="28" t="s">
        <v>23</v>
      </c>
      <c r="C46" s="28" t="s">
        <v>24</v>
      </c>
      <c r="D46" s="28" t="s">
        <v>24</v>
      </c>
      <c r="E46" s="28" t="s">
        <v>24</v>
      </c>
      <c r="F46" s="28" t="s">
        <v>23</v>
      </c>
      <c r="G46" s="28" t="s">
        <v>26</v>
      </c>
      <c r="H46" s="28" t="s">
        <v>26</v>
      </c>
      <c r="I46" s="28" t="s">
        <v>23</v>
      </c>
      <c r="J46" s="28" t="s">
        <v>24</v>
      </c>
      <c r="K46" s="28" t="s">
        <v>24</v>
      </c>
      <c r="L46" s="28" t="s">
        <v>24</v>
      </c>
      <c r="M46" s="28" t="s">
        <v>23</v>
      </c>
      <c r="N46" s="27" t="n">
        <v>24</v>
      </c>
      <c r="O46" s="27" t="n">
        <v>23</v>
      </c>
      <c r="P46" s="27" t="n">
        <v>20</v>
      </c>
      <c r="Q46" s="27" t="n">
        <v>17</v>
      </c>
      <c r="R46" s="27" t="n">
        <v>14</v>
      </c>
      <c r="S46" s="27" t="n">
        <v>12</v>
      </c>
      <c r="T46" s="27" t="n">
        <v>10</v>
      </c>
      <c r="U46" s="27" t="n">
        <v>12</v>
      </c>
      <c r="V46" s="27" t="n">
        <v>14</v>
      </c>
      <c r="W46" s="27" t="n">
        <v>17</v>
      </c>
      <c r="X46" s="27" t="n">
        <v>20</v>
      </c>
      <c r="Y46" s="22" t="n">
        <v>22</v>
      </c>
      <c r="Z46" s="27" t="n">
        <v>0</v>
      </c>
      <c r="AA46" s="27" t="n">
        <v>1</v>
      </c>
      <c r="AB46" s="27" t="n">
        <v>3</v>
      </c>
      <c r="AC46" s="27" t="n">
        <v>10</v>
      </c>
      <c r="AD46" s="27" t="n">
        <v>42</v>
      </c>
      <c r="AE46" s="27" t="n">
        <v>74</v>
      </c>
      <c r="AF46" s="27" t="n">
        <v>84</v>
      </c>
      <c r="AG46" s="27" t="n">
        <v>46</v>
      </c>
      <c r="AH46" s="27" t="n">
        <v>23</v>
      </c>
      <c r="AI46" s="27" t="n">
        <v>12</v>
      </c>
      <c r="AJ46" s="27" t="n">
        <v>10</v>
      </c>
      <c r="AK46" s="27" t="n">
        <v>2</v>
      </c>
    </row>
    <row r="47" customFormat="false" ht="12.75" hidden="false" customHeight="false" outlineLevel="0" collapsed="false">
      <c r="A47" s="26" t="s">
        <v>67</v>
      </c>
      <c r="B47" s="28" t="s">
        <v>24</v>
      </c>
      <c r="C47" s="28" t="s">
        <v>24</v>
      </c>
      <c r="D47" s="28" t="s">
        <v>24</v>
      </c>
      <c r="E47" s="28" t="s">
        <v>24</v>
      </c>
      <c r="F47" s="28" t="s">
        <v>23</v>
      </c>
      <c r="G47" s="28" t="s">
        <v>24</v>
      </c>
      <c r="H47" s="28" t="s">
        <v>24</v>
      </c>
      <c r="I47" s="28" t="s">
        <v>24</v>
      </c>
      <c r="J47" s="28" t="s">
        <v>24</v>
      </c>
      <c r="K47" s="28" t="s">
        <v>24</v>
      </c>
      <c r="L47" s="28" t="s">
        <v>24</v>
      </c>
      <c r="M47" s="28" t="s">
        <v>24</v>
      </c>
      <c r="N47" s="27" t="n">
        <v>23</v>
      </c>
      <c r="O47" s="27" t="n">
        <v>24</v>
      </c>
      <c r="P47" s="27" t="n">
        <v>24</v>
      </c>
      <c r="Q47" s="27" t="n">
        <v>22</v>
      </c>
      <c r="R47" s="27" t="n">
        <v>22</v>
      </c>
      <c r="S47" s="27" t="n">
        <v>18</v>
      </c>
      <c r="T47" s="27" t="n">
        <v>17</v>
      </c>
      <c r="U47" s="27" t="n">
        <v>17</v>
      </c>
      <c r="V47" s="27" t="n">
        <v>17</v>
      </c>
      <c r="W47" s="27" t="n">
        <v>18</v>
      </c>
      <c r="X47" s="27" t="n">
        <v>19</v>
      </c>
      <c r="Y47" s="22" t="n">
        <v>22</v>
      </c>
      <c r="Z47" s="27" t="n">
        <v>75</v>
      </c>
      <c r="AA47" s="27" t="n">
        <v>83</v>
      </c>
      <c r="AB47" s="27" t="n">
        <v>98</v>
      </c>
      <c r="AC47" s="27" t="n">
        <v>130</v>
      </c>
      <c r="AD47" s="27" t="n">
        <v>141</v>
      </c>
      <c r="AE47" s="27" t="n">
        <v>115</v>
      </c>
      <c r="AF47" s="27" t="n">
        <v>108</v>
      </c>
      <c r="AG47" s="27" t="n">
        <v>90</v>
      </c>
      <c r="AH47" s="27" t="n">
        <v>92</v>
      </c>
      <c r="AI47" s="27" t="n">
        <v>85</v>
      </c>
      <c r="AJ47" s="27" t="n">
        <v>72</v>
      </c>
      <c r="AK47" s="27" t="n">
        <v>75</v>
      </c>
    </row>
    <row r="48" customFormat="false" ht="12.75" hidden="false" customHeight="false" outlineLevel="0" collapsed="false">
      <c r="A48" s="26" t="s">
        <v>68</v>
      </c>
      <c r="B48" s="28" t="s">
        <v>24</v>
      </c>
      <c r="C48" s="28" t="s">
        <v>24</v>
      </c>
      <c r="D48" s="28" t="s">
        <v>24</v>
      </c>
      <c r="E48" s="28" t="s">
        <v>24</v>
      </c>
      <c r="F48" s="28" t="s">
        <v>24</v>
      </c>
      <c r="G48" s="28" t="s">
        <v>24</v>
      </c>
      <c r="H48" s="28" t="s">
        <v>24</v>
      </c>
      <c r="I48" s="28" t="s">
        <v>24</v>
      </c>
      <c r="J48" s="28" t="s">
        <v>24</v>
      </c>
      <c r="K48" s="28" t="s">
        <v>24</v>
      </c>
      <c r="L48" s="28" t="s">
        <v>24</v>
      </c>
      <c r="M48" s="28" t="s">
        <v>24</v>
      </c>
      <c r="N48" s="27" t="n">
        <v>23</v>
      </c>
      <c r="O48" s="27" t="n">
        <v>23</v>
      </c>
      <c r="P48" s="27" t="n">
        <v>22</v>
      </c>
      <c r="Q48" s="27" t="n">
        <v>20</v>
      </c>
      <c r="R48" s="27" t="n">
        <v>18</v>
      </c>
      <c r="S48" s="27" t="n">
        <v>17</v>
      </c>
      <c r="T48" s="27" t="n">
        <v>17</v>
      </c>
      <c r="U48" s="27" t="n">
        <v>17</v>
      </c>
      <c r="V48" s="27" t="n">
        <v>17</v>
      </c>
      <c r="W48" s="27" t="n">
        <v>18</v>
      </c>
      <c r="X48" s="27" t="n">
        <v>20</v>
      </c>
      <c r="Y48" s="22" t="n">
        <v>22</v>
      </c>
      <c r="Z48" s="27" t="n">
        <v>0</v>
      </c>
      <c r="AA48" s="27" t="n">
        <v>0</v>
      </c>
      <c r="AB48" s="27" t="n">
        <v>0</v>
      </c>
      <c r="AC48" s="27" t="n">
        <v>0</v>
      </c>
      <c r="AD48" s="27" t="n">
        <v>0</v>
      </c>
      <c r="AE48" s="27" t="n">
        <v>1</v>
      </c>
      <c r="AF48" s="27" t="n">
        <v>1</v>
      </c>
      <c r="AG48" s="27" t="n">
        <v>1</v>
      </c>
      <c r="AH48" s="27" t="n">
        <v>0</v>
      </c>
      <c r="AI48" s="27" t="n">
        <v>0</v>
      </c>
      <c r="AJ48" s="27" t="n">
        <v>0</v>
      </c>
      <c r="AK48" s="27" t="n">
        <v>0</v>
      </c>
    </row>
    <row r="49" customFormat="false" ht="12.75" hidden="false" customHeight="false" outlineLevel="0" collapsed="false">
      <c r="A49" s="26" t="s">
        <v>69</v>
      </c>
      <c r="B49" s="28" t="s">
        <v>24</v>
      </c>
      <c r="C49" s="28" t="s">
        <v>24</v>
      </c>
      <c r="D49" s="28" t="s">
        <v>24</v>
      </c>
      <c r="E49" s="28" t="s">
        <v>24</v>
      </c>
      <c r="F49" s="28" t="s">
        <v>23</v>
      </c>
      <c r="G49" s="28" t="s">
        <v>26</v>
      </c>
      <c r="H49" s="28" t="s">
        <v>26</v>
      </c>
      <c r="I49" s="28" t="s">
        <v>26</v>
      </c>
      <c r="J49" s="28" t="s">
        <v>26</v>
      </c>
      <c r="K49" s="28" t="s">
        <v>23</v>
      </c>
      <c r="L49" s="28" t="s">
        <v>24</v>
      </c>
      <c r="M49" s="28" t="s">
        <v>24</v>
      </c>
      <c r="N49" s="27" t="n">
        <v>15</v>
      </c>
      <c r="O49" s="27" t="n">
        <v>14</v>
      </c>
      <c r="P49" s="27" t="n">
        <v>13</v>
      </c>
      <c r="Q49" s="27" t="n">
        <v>11</v>
      </c>
      <c r="R49" s="27" t="n">
        <v>7</v>
      </c>
      <c r="S49" s="27" t="n">
        <v>5</v>
      </c>
      <c r="T49" s="27" t="n">
        <v>4</v>
      </c>
      <c r="U49" s="27" t="n">
        <v>6</v>
      </c>
      <c r="V49" s="27" t="n">
        <v>8</v>
      </c>
      <c r="W49" s="27" t="n">
        <v>11</v>
      </c>
      <c r="X49" s="27" t="n">
        <v>13</v>
      </c>
      <c r="Y49" s="22" t="n">
        <v>14</v>
      </c>
      <c r="Z49" s="27" t="n">
        <v>35</v>
      </c>
      <c r="AA49" s="27" t="n">
        <v>28</v>
      </c>
      <c r="AB49" s="27" t="n">
        <v>39</v>
      </c>
      <c r="AC49" s="27" t="n">
        <v>41</v>
      </c>
      <c r="AD49" s="27" t="n">
        <v>42</v>
      </c>
      <c r="AE49" s="27" t="n">
        <v>32</v>
      </c>
      <c r="AF49" s="27" t="n">
        <v>34</v>
      </c>
      <c r="AG49" s="27" t="n">
        <v>33</v>
      </c>
      <c r="AH49" s="27" t="n">
        <v>28</v>
      </c>
      <c r="AI49" s="27" t="n">
        <v>24</v>
      </c>
      <c r="AJ49" s="27" t="n">
        <v>29</v>
      </c>
      <c r="AK49" s="27" t="n">
        <v>32</v>
      </c>
    </row>
    <row r="50" customFormat="false" ht="12.75" hidden="false" customHeight="false" outlineLevel="0" collapsed="false">
      <c r="A50" s="26" t="s">
        <v>70</v>
      </c>
      <c r="B50" s="31" t="s">
        <v>24</v>
      </c>
      <c r="C50" s="31" t="s">
        <v>24</v>
      </c>
      <c r="D50" s="31" t="s">
        <v>24</v>
      </c>
      <c r="E50" s="31" t="s">
        <v>24</v>
      </c>
      <c r="F50" s="27" t="s">
        <v>24</v>
      </c>
      <c r="G50" s="31" t="s">
        <v>23</v>
      </c>
      <c r="H50" s="31" t="s">
        <v>23</v>
      </c>
      <c r="I50" s="31" t="s">
        <v>23</v>
      </c>
      <c r="J50" s="31" t="s">
        <v>24</v>
      </c>
      <c r="K50" s="27" t="s">
        <v>24</v>
      </c>
      <c r="L50" s="27" t="s">
        <v>24</v>
      </c>
      <c r="M50" s="35" t="s">
        <v>24</v>
      </c>
      <c r="N50" s="27" t="n">
        <v>7</v>
      </c>
      <c r="O50" s="27" t="n">
        <v>8</v>
      </c>
      <c r="P50" s="27" t="n">
        <v>12</v>
      </c>
      <c r="Q50" s="27" t="n">
        <v>18</v>
      </c>
      <c r="R50" s="27" t="n">
        <v>24</v>
      </c>
      <c r="S50" s="27" t="n">
        <v>26</v>
      </c>
      <c r="T50" s="27" t="n">
        <v>31</v>
      </c>
      <c r="U50" s="27" t="n">
        <v>31</v>
      </c>
      <c r="V50" s="27" t="n">
        <v>27</v>
      </c>
      <c r="W50" s="27" t="n">
        <v>22</v>
      </c>
      <c r="X50" s="27" t="n">
        <v>16</v>
      </c>
      <c r="Y50" s="22" t="n">
        <v>10</v>
      </c>
      <c r="Z50" s="27" t="n">
        <v>39</v>
      </c>
      <c r="AA50" s="27" t="n">
        <v>59</v>
      </c>
      <c r="AB50" s="27" t="n">
        <v>81</v>
      </c>
      <c r="AC50" s="27" t="n">
        <v>102</v>
      </c>
      <c r="AD50" s="27" t="n">
        <v>115</v>
      </c>
      <c r="AE50" s="27" t="n">
        <v>152</v>
      </c>
      <c r="AF50" s="27" t="n">
        <v>128</v>
      </c>
      <c r="AG50" s="27" t="n">
        <v>133</v>
      </c>
      <c r="AH50" s="27" t="n">
        <v>158</v>
      </c>
      <c r="AI50" s="27" t="n">
        <v>61</v>
      </c>
      <c r="AJ50" s="27" t="n">
        <v>51</v>
      </c>
      <c r="AK50" s="27" t="n">
        <v>35</v>
      </c>
    </row>
    <row r="51" customFormat="false" ht="12.75" hidden="false" customHeight="false" outlineLevel="0" collapsed="false">
      <c r="A51" s="26" t="s">
        <v>71</v>
      </c>
      <c r="B51" s="31" t="s">
        <v>23</v>
      </c>
      <c r="C51" s="31" t="s">
        <v>23</v>
      </c>
      <c r="D51" s="31" t="s">
        <v>24</v>
      </c>
      <c r="E51" s="31" t="s">
        <v>24</v>
      </c>
      <c r="F51" s="31" t="s">
        <v>24</v>
      </c>
      <c r="G51" s="31" t="s">
        <v>24</v>
      </c>
      <c r="H51" s="31" t="s">
        <v>24</v>
      </c>
      <c r="I51" s="31" t="s">
        <v>24</v>
      </c>
      <c r="J51" s="31" t="s">
        <v>24</v>
      </c>
      <c r="K51" s="31" t="s">
        <v>24</v>
      </c>
      <c r="L51" s="31" t="s">
        <v>23</v>
      </c>
      <c r="M51" s="31" t="s">
        <v>23</v>
      </c>
      <c r="N51" s="27" t="n">
        <v>1</v>
      </c>
      <c r="O51" s="27" t="n">
        <v>6</v>
      </c>
      <c r="P51" s="27" t="n">
        <v>12</v>
      </c>
      <c r="Q51" s="27" t="n">
        <v>19</v>
      </c>
      <c r="R51" s="27" t="n">
        <v>24</v>
      </c>
      <c r="S51" s="27" t="n">
        <v>27</v>
      </c>
      <c r="T51" s="27" t="n">
        <v>28</v>
      </c>
      <c r="U51" s="27" t="n">
        <v>27</v>
      </c>
      <c r="V51" s="27" t="n">
        <v>23</v>
      </c>
      <c r="W51" s="27" t="n">
        <v>16</v>
      </c>
      <c r="X51" s="27" t="n">
        <v>10</v>
      </c>
      <c r="Y51" s="22" t="n">
        <v>3</v>
      </c>
      <c r="Z51" s="27" t="n">
        <v>1</v>
      </c>
      <c r="AA51" s="27" t="n">
        <v>2</v>
      </c>
      <c r="AB51" s="27" t="n">
        <v>9</v>
      </c>
      <c r="AC51" s="27" t="n">
        <v>19</v>
      </c>
      <c r="AD51" s="27" t="n">
        <v>38</v>
      </c>
      <c r="AE51" s="27" t="n">
        <v>37</v>
      </c>
      <c r="AF51" s="27" t="n">
        <v>57</v>
      </c>
      <c r="AG51" s="27" t="n">
        <v>76</v>
      </c>
      <c r="AH51" s="27" t="n">
        <v>46</v>
      </c>
      <c r="AI51" s="27" t="n">
        <v>24</v>
      </c>
      <c r="AJ51" s="27" t="n">
        <v>5</v>
      </c>
      <c r="AK51" s="27" t="n">
        <v>1</v>
      </c>
    </row>
    <row r="52" customFormat="false" ht="12.75" hidden="false" customHeight="false" outlineLevel="0" collapsed="false">
      <c r="A52" s="26" t="s">
        <v>72</v>
      </c>
      <c r="B52" s="31" t="s">
        <v>26</v>
      </c>
      <c r="C52" s="31" t="s">
        <v>26</v>
      </c>
      <c r="D52" s="31" t="s">
        <v>26</v>
      </c>
      <c r="E52" s="31" t="s">
        <v>24</v>
      </c>
      <c r="F52" s="31" t="s">
        <v>24</v>
      </c>
      <c r="G52" s="31" t="s">
        <v>24</v>
      </c>
      <c r="H52" s="31" t="s">
        <v>23</v>
      </c>
      <c r="I52" s="31" t="s">
        <v>23</v>
      </c>
      <c r="J52" s="31" t="s">
        <v>24</v>
      </c>
      <c r="K52" s="31" t="s">
        <v>24</v>
      </c>
      <c r="L52" s="31" t="s">
        <v>24</v>
      </c>
      <c r="M52" s="31" t="s">
        <v>26</v>
      </c>
      <c r="N52" s="27" t="n">
        <v>1</v>
      </c>
      <c r="O52" s="27" t="n">
        <v>6</v>
      </c>
      <c r="P52" s="27" t="n">
        <v>12</v>
      </c>
      <c r="Q52" s="27" t="n">
        <v>20</v>
      </c>
      <c r="R52" s="27" t="n">
        <v>26</v>
      </c>
      <c r="S52" s="27" t="n">
        <v>30</v>
      </c>
      <c r="T52" s="27" t="n">
        <v>31</v>
      </c>
      <c r="U52" s="27" t="n">
        <v>30</v>
      </c>
      <c r="V52" s="27" t="n">
        <v>26</v>
      </c>
      <c r="W52" s="27" t="n">
        <v>18</v>
      </c>
      <c r="X52" s="27" t="n">
        <v>10</v>
      </c>
      <c r="Y52" s="22" t="n">
        <v>3</v>
      </c>
      <c r="Z52" s="27" t="n">
        <v>3</v>
      </c>
      <c r="AA52" s="27" t="n">
        <v>6</v>
      </c>
      <c r="AB52" s="27" t="n">
        <v>9</v>
      </c>
      <c r="AC52" s="27" t="n">
        <v>26</v>
      </c>
      <c r="AD52" s="27" t="n">
        <v>29</v>
      </c>
      <c r="AE52" s="27" t="n">
        <v>71</v>
      </c>
      <c r="AF52" s="27" t="n">
        <v>176</v>
      </c>
      <c r="AG52" s="27" t="n">
        <v>182</v>
      </c>
      <c r="AH52" s="27" t="n">
        <v>49</v>
      </c>
      <c r="AI52" s="27" t="n">
        <v>19</v>
      </c>
      <c r="AJ52" s="27" t="n">
        <v>6</v>
      </c>
      <c r="AK52" s="27" t="n">
        <v>2</v>
      </c>
    </row>
    <row r="53" customFormat="false" ht="12.75" hidden="false" customHeight="false" outlineLevel="0" collapsed="false">
      <c r="A53" s="26" t="s">
        <v>73</v>
      </c>
      <c r="B53" s="31" t="s">
        <v>24</v>
      </c>
      <c r="C53" s="31" t="s">
        <v>24</v>
      </c>
      <c r="D53" s="31" t="s">
        <v>24</v>
      </c>
      <c r="E53" s="31" t="s">
        <v>23</v>
      </c>
      <c r="F53" s="31" t="s">
        <v>26</v>
      </c>
      <c r="G53" s="31" t="s">
        <v>26</v>
      </c>
      <c r="H53" s="31" t="s">
        <v>26</v>
      </c>
      <c r="I53" s="31" t="s">
        <v>26</v>
      </c>
      <c r="J53" s="31" t="s">
        <v>26</v>
      </c>
      <c r="K53" s="31" t="s">
        <v>24</v>
      </c>
      <c r="L53" s="31" t="s">
        <v>24</v>
      </c>
      <c r="M53" s="31" t="s">
        <v>24</v>
      </c>
      <c r="N53" s="27" t="n">
        <v>19</v>
      </c>
      <c r="O53" s="27" t="n">
        <v>19</v>
      </c>
      <c r="P53" s="27" t="n">
        <v>21</v>
      </c>
      <c r="Q53" s="27" t="n">
        <v>25</v>
      </c>
      <c r="R53" s="27" t="n">
        <v>29</v>
      </c>
      <c r="S53" s="27" t="n">
        <v>30</v>
      </c>
      <c r="T53" s="27" t="n">
        <v>31</v>
      </c>
      <c r="U53" s="27" t="n">
        <v>31</v>
      </c>
      <c r="V53" s="27" t="n">
        <v>30</v>
      </c>
      <c r="W53" s="27" t="n">
        <v>28</v>
      </c>
      <c r="X53" s="27" t="n">
        <v>24</v>
      </c>
      <c r="Y53" s="22" t="n">
        <v>21</v>
      </c>
      <c r="Z53" s="27" t="n">
        <v>24</v>
      </c>
      <c r="AA53" s="27" t="n">
        <v>47</v>
      </c>
      <c r="AB53" s="27" t="n">
        <v>68</v>
      </c>
      <c r="AC53" s="27" t="n">
        <v>160</v>
      </c>
      <c r="AD53" s="27" t="n">
        <v>314</v>
      </c>
      <c r="AE53" s="27" t="n">
        <v>378</v>
      </c>
      <c r="AF53" s="27" t="n">
        <v>327</v>
      </c>
      <c r="AG53" s="27" t="n">
        <v>395</v>
      </c>
      <c r="AH53" s="27" t="n">
        <v>305</v>
      </c>
      <c r="AI53" s="27" t="n">
        <v>145</v>
      </c>
      <c r="AJ53" s="27" t="n">
        <v>34</v>
      </c>
      <c r="AK53" s="27" t="n">
        <v>27</v>
      </c>
    </row>
    <row r="54" customFormat="false" ht="12.75" hidden="false" customHeight="false" outlineLevel="0" collapsed="false">
      <c r="A54" s="26" t="s">
        <v>74</v>
      </c>
      <c r="B54" s="36" t="s">
        <v>26</v>
      </c>
      <c r="C54" s="36" t="s">
        <v>26</v>
      </c>
      <c r="D54" s="36" t="s">
        <v>24</v>
      </c>
      <c r="E54" s="36" t="s">
        <v>24</v>
      </c>
      <c r="F54" s="36" t="s">
        <v>24</v>
      </c>
      <c r="G54" s="36" t="s">
        <v>24</v>
      </c>
      <c r="H54" s="36" t="s">
        <v>24</v>
      </c>
      <c r="I54" s="36" t="s">
        <v>24</v>
      </c>
      <c r="J54" s="36" t="s">
        <v>24</v>
      </c>
      <c r="K54" s="36" t="s">
        <v>24</v>
      </c>
      <c r="L54" s="36" t="s">
        <v>24</v>
      </c>
      <c r="M54" s="37" t="s">
        <v>26</v>
      </c>
      <c r="N54" s="27" t="n">
        <v>0</v>
      </c>
      <c r="O54" s="27" t="n">
        <v>2</v>
      </c>
      <c r="P54" s="27" t="n">
        <v>5</v>
      </c>
      <c r="Q54" s="27" t="n">
        <v>7</v>
      </c>
      <c r="R54" s="27" t="n">
        <v>13</v>
      </c>
      <c r="S54" s="27" t="n">
        <v>16</v>
      </c>
      <c r="T54" s="27" t="n">
        <v>16</v>
      </c>
      <c r="U54" s="27" t="n">
        <v>15</v>
      </c>
      <c r="V54" s="27" t="n">
        <v>14</v>
      </c>
      <c r="W54" s="27" t="n">
        <v>9</v>
      </c>
      <c r="X54" s="27" t="n">
        <v>5</v>
      </c>
      <c r="Y54" s="22" t="n">
        <v>-1</v>
      </c>
      <c r="Z54" s="27" t="n">
        <v>0</v>
      </c>
      <c r="AA54" s="27" t="n">
        <v>5</v>
      </c>
      <c r="AB54" s="27" t="n">
        <v>7</v>
      </c>
      <c r="AC54" s="27" t="n">
        <v>9</v>
      </c>
      <c r="AD54" s="27" t="n">
        <v>18</v>
      </c>
      <c r="AE54" s="27" t="n">
        <v>74</v>
      </c>
      <c r="AF54" s="27" t="n">
        <v>124</v>
      </c>
      <c r="AG54" s="27" t="n">
        <v>121</v>
      </c>
      <c r="AH54" s="27" t="n">
        <v>52</v>
      </c>
      <c r="AI54" s="27" t="n">
        <v>9</v>
      </c>
      <c r="AJ54" s="27" t="n">
        <v>0</v>
      </c>
      <c r="AK54" s="27" t="n">
        <v>0</v>
      </c>
    </row>
    <row r="55" customFormat="false" ht="12.75" hidden="false" customHeight="false" outlineLevel="0" collapsed="false">
      <c r="A55" s="26" t="s">
        <v>75</v>
      </c>
      <c r="B55" s="28" t="s">
        <v>24</v>
      </c>
      <c r="C55" s="28" t="s">
        <v>24</v>
      </c>
      <c r="D55" s="28" t="s">
        <v>24</v>
      </c>
      <c r="E55" s="28" t="s">
        <v>23</v>
      </c>
      <c r="F55" s="28" t="s">
        <v>26</v>
      </c>
      <c r="G55" s="28" t="s">
        <v>26</v>
      </c>
      <c r="H55" s="28" t="s">
        <v>23</v>
      </c>
      <c r="I55" s="28" t="s">
        <v>23</v>
      </c>
      <c r="J55" s="28" t="s">
        <v>26</v>
      </c>
      <c r="K55" s="28" t="s">
        <v>26</v>
      </c>
      <c r="L55" s="28" t="s">
        <v>23</v>
      </c>
      <c r="M55" s="38" t="s">
        <v>24</v>
      </c>
      <c r="N55" s="27" t="n">
        <v>20</v>
      </c>
      <c r="O55" s="27" t="n">
        <v>20</v>
      </c>
      <c r="P55" s="27" t="n">
        <v>20</v>
      </c>
      <c r="Q55" s="27" t="n">
        <v>20</v>
      </c>
      <c r="R55" s="27" t="n">
        <v>19</v>
      </c>
      <c r="S55" s="27" t="n">
        <v>19</v>
      </c>
      <c r="T55" s="27" t="n">
        <v>18</v>
      </c>
      <c r="U55" s="27" t="n">
        <v>18</v>
      </c>
      <c r="V55" s="27" t="n">
        <v>19</v>
      </c>
      <c r="W55" s="27" t="n">
        <v>19</v>
      </c>
      <c r="X55" s="27" t="n">
        <v>19</v>
      </c>
      <c r="Y55" s="22" t="n">
        <v>20</v>
      </c>
      <c r="Z55" s="27" t="n">
        <v>48</v>
      </c>
      <c r="AA55" s="27" t="n">
        <v>52</v>
      </c>
      <c r="AB55" s="27" t="n">
        <v>81</v>
      </c>
      <c r="AC55" s="27" t="n">
        <v>119</v>
      </c>
      <c r="AD55" s="27" t="n">
        <v>103</v>
      </c>
      <c r="AE55" s="27" t="n">
        <v>61</v>
      </c>
      <c r="AF55" s="27" t="n">
        <v>47</v>
      </c>
      <c r="AG55" s="27" t="n">
        <v>48</v>
      </c>
      <c r="AH55" s="27" t="n">
        <v>58</v>
      </c>
      <c r="AI55" s="27" t="n">
        <v>142</v>
      </c>
      <c r="AJ55" s="27" t="n">
        <v>115</v>
      </c>
      <c r="AK55" s="27" t="n">
        <v>67</v>
      </c>
    </row>
    <row r="56" customFormat="false" ht="12.75" hidden="false" customHeight="false" outlineLevel="0" collapsed="false">
      <c r="A56" s="26" t="s">
        <v>76</v>
      </c>
      <c r="B56" s="30" t="s">
        <v>23</v>
      </c>
      <c r="C56" s="30" t="s">
        <v>23</v>
      </c>
      <c r="D56" s="30" t="s">
        <v>23</v>
      </c>
      <c r="E56" s="30" t="s">
        <v>23</v>
      </c>
      <c r="F56" s="30" t="s">
        <v>24</v>
      </c>
      <c r="G56" s="30" t="s">
        <v>24</v>
      </c>
      <c r="H56" s="30" t="s">
        <v>24</v>
      </c>
      <c r="I56" s="30" t="s">
        <v>24</v>
      </c>
      <c r="J56" s="30" t="s">
        <v>24</v>
      </c>
      <c r="K56" s="30" t="s">
        <v>24</v>
      </c>
      <c r="L56" s="30" t="s">
        <v>24</v>
      </c>
      <c r="M56" s="34" t="s">
        <v>24</v>
      </c>
      <c r="N56" s="27" t="n">
        <v>30</v>
      </c>
      <c r="O56" s="27" t="n">
        <v>30</v>
      </c>
      <c r="P56" s="27" t="n">
        <v>31</v>
      </c>
      <c r="Q56" s="27" t="n">
        <v>31</v>
      </c>
      <c r="R56" s="27" t="n">
        <v>30</v>
      </c>
      <c r="S56" s="27" t="n">
        <v>28</v>
      </c>
      <c r="T56" s="27" t="n">
        <v>28</v>
      </c>
      <c r="U56" s="27" t="n">
        <v>28</v>
      </c>
      <c r="V56" s="27" t="n">
        <v>28</v>
      </c>
      <c r="W56" s="27" t="n">
        <v>29</v>
      </c>
      <c r="X56" s="27" t="n">
        <v>31</v>
      </c>
      <c r="Y56" s="22" t="n">
        <v>31</v>
      </c>
      <c r="Z56" s="27" t="n">
        <v>351</v>
      </c>
      <c r="AA56" s="27" t="n">
        <v>306</v>
      </c>
      <c r="AB56" s="27" t="n">
        <v>285</v>
      </c>
      <c r="AC56" s="27" t="n">
        <v>309</v>
      </c>
      <c r="AD56" s="27" t="n">
        <v>265</v>
      </c>
      <c r="AE56" s="27" t="n">
        <v>249</v>
      </c>
      <c r="AF56" s="27" t="n">
        <v>236</v>
      </c>
      <c r="AG56" s="27" t="n">
        <v>166</v>
      </c>
      <c r="AH56" s="27" t="n">
        <v>76</v>
      </c>
      <c r="AI56" s="27" t="n">
        <v>132</v>
      </c>
      <c r="AJ56" s="27" t="n">
        <v>102</v>
      </c>
      <c r="AK56" s="27" t="n">
        <v>202</v>
      </c>
    </row>
    <row r="57" customFormat="false" ht="12.75" hidden="false" customHeight="false" outlineLevel="0" collapsed="false">
      <c r="A57" s="26" t="s">
        <v>77</v>
      </c>
      <c r="B57" s="28" t="s">
        <v>23</v>
      </c>
      <c r="C57" s="28" t="s">
        <v>23</v>
      </c>
      <c r="D57" s="28" t="s">
        <v>23</v>
      </c>
      <c r="E57" s="28" t="s">
        <v>23</v>
      </c>
      <c r="F57" s="28" t="s">
        <v>24</v>
      </c>
      <c r="G57" s="28" t="s">
        <v>24</v>
      </c>
      <c r="H57" s="28" t="s">
        <v>24</v>
      </c>
      <c r="I57" s="28" t="s">
        <v>24</v>
      </c>
      <c r="J57" s="28" t="s">
        <v>24</v>
      </c>
      <c r="K57" s="28" t="s">
        <v>23</v>
      </c>
      <c r="L57" s="28" t="s">
        <v>23</v>
      </c>
      <c r="M57" s="28" t="s">
        <v>23</v>
      </c>
      <c r="N57" s="27" t="n">
        <v>29</v>
      </c>
      <c r="O57" s="27" t="n">
        <v>29</v>
      </c>
      <c r="P57" s="27" t="n">
        <v>29</v>
      </c>
      <c r="Q57" s="27" t="n">
        <v>30</v>
      </c>
      <c r="R57" s="27" t="n">
        <v>30</v>
      </c>
      <c r="S57" s="27" t="n">
        <v>31</v>
      </c>
      <c r="T57" s="27" t="n">
        <v>30</v>
      </c>
      <c r="U57" s="27" t="n">
        <v>28</v>
      </c>
      <c r="V57" s="27" t="n">
        <v>30</v>
      </c>
      <c r="W57" s="27" t="n">
        <v>29</v>
      </c>
      <c r="X57" s="27" t="n">
        <v>26</v>
      </c>
      <c r="Y57" s="22" t="n">
        <v>30</v>
      </c>
      <c r="Z57" s="27" t="n">
        <v>138</v>
      </c>
      <c r="AA57" s="27" t="n">
        <v>130</v>
      </c>
      <c r="AB57" s="27" t="n">
        <v>205</v>
      </c>
      <c r="AC57" s="27" t="n">
        <v>193</v>
      </c>
      <c r="AD57" s="27" t="n">
        <v>91</v>
      </c>
      <c r="AE57" s="27" t="n">
        <v>21</v>
      </c>
      <c r="AF57" s="27" t="n">
        <v>20</v>
      </c>
      <c r="AG57" s="27" t="n">
        <v>48</v>
      </c>
      <c r="AH57" s="27" t="n">
        <v>126</v>
      </c>
      <c r="AI57" s="27" t="n">
        <v>162</v>
      </c>
      <c r="AJ57" s="27" t="n">
        <v>239</v>
      </c>
      <c r="AK57" s="27" t="n">
        <v>230</v>
      </c>
    </row>
    <row r="58" customFormat="false" ht="12.75" hidden="false" customHeight="false" outlineLevel="0" collapsed="false">
      <c r="A58" s="26" t="s">
        <v>78</v>
      </c>
      <c r="B58" s="28" t="s">
        <v>23</v>
      </c>
      <c r="C58" s="28" t="s">
        <v>23</v>
      </c>
      <c r="D58" s="28" t="s">
        <v>23</v>
      </c>
      <c r="E58" s="28" t="s">
        <v>23</v>
      </c>
      <c r="F58" s="28" t="s">
        <v>24</v>
      </c>
      <c r="G58" s="28" t="s">
        <v>24</v>
      </c>
      <c r="H58" s="28" t="s">
        <v>24</v>
      </c>
      <c r="I58" s="28" t="s">
        <v>24</v>
      </c>
      <c r="J58" s="28" t="s">
        <v>24</v>
      </c>
      <c r="K58" s="28" t="s">
        <v>23</v>
      </c>
      <c r="L58" s="28" t="s">
        <v>23</v>
      </c>
      <c r="M58" s="28" t="s">
        <v>23</v>
      </c>
      <c r="N58" s="27" t="n">
        <v>29</v>
      </c>
      <c r="O58" s="27" t="n">
        <v>30</v>
      </c>
      <c r="P58" s="27" t="n">
        <v>30</v>
      </c>
      <c r="Q58" s="27" t="n">
        <v>30</v>
      </c>
      <c r="R58" s="27" t="n">
        <v>29</v>
      </c>
      <c r="S58" s="27" t="n">
        <v>27</v>
      </c>
      <c r="T58" s="27" t="n">
        <v>25</v>
      </c>
      <c r="U58" s="27" t="n">
        <v>25</v>
      </c>
      <c r="V58" s="27" t="n">
        <v>26</v>
      </c>
      <c r="W58" s="27" t="n">
        <v>27</v>
      </c>
      <c r="X58" s="27" t="n">
        <v>28</v>
      </c>
      <c r="Y58" s="22" t="n">
        <v>28</v>
      </c>
      <c r="Z58" s="27" t="n">
        <v>169</v>
      </c>
      <c r="AA58" s="27" t="n">
        <v>205</v>
      </c>
      <c r="AB58" s="27" t="n">
        <v>223</v>
      </c>
      <c r="AC58" s="27" t="n">
        <v>178</v>
      </c>
      <c r="AD58" s="27" t="n">
        <v>89</v>
      </c>
      <c r="AE58" s="27" t="n">
        <v>1</v>
      </c>
      <c r="AF58" s="27" t="n">
        <v>0</v>
      </c>
      <c r="AG58" s="27" t="n">
        <v>2</v>
      </c>
      <c r="AH58" s="27" t="n">
        <v>16</v>
      </c>
      <c r="AI58" s="27" t="n">
        <v>71</v>
      </c>
      <c r="AJ58" s="27" t="n">
        <v>180</v>
      </c>
      <c r="AK58" s="27" t="n">
        <v>141</v>
      </c>
    </row>
    <row r="59" customFormat="false" ht="12.75" hidden="false" customHeight="false" outlineLevel="0" collapsed="false">
      <c r="A59" s="26" t="s">
        <v>79</v>
      </c>
      <c r="B59" s="28" t="s">
        <v>23</v>
      </c>
      <c r="C59" s="28" t="s">
        <v>23</v>
      </c>
      <c r="D59" s="28" t="s">
        <v>23</v>
      </c>
      <c r="E59" s="28" t="s">
        <v>23</v>
      </c>
      <c r="F59" s="28" t="s">
        <v>24</v>
      </c>
      <c r="G59" s="28" t="s">
        <v>24</v>
      </c>
      <c r="H59" s="28" t="s">
        <v>24</v>
      </c>
      <c r="I59" s="28" t="s">
        <v>24</v>
      </c>
      <c r="J59" s="28" t="s">
        <v>26</v>
      </c>
      <c r="K59" s="28" t="s">
        <v>26</v>
      </c>
      <c r="L59" s="28" t="s">
        <v>24</v>
      </c>
      <c r="M59" s="28" t="s">
        <v>24</v>
      </c>
      <c r="N59" s="27" t="n">
        <v>24</v>
      </c>
      <c r="O59" s="27" t="n">
        <v>24</v>
      </c>
      <c r="P59" s="27" t="n">
        <v>25</v>
      </c>
      <c r="Q59" s="27" t="n">
        <v>25</v>
      </c>
      <c r="R59" s="27" t="n">
        <v>26</v>
      </c>
      <c r="S59" s="27" t="n">
        <v>26</v>
      </c>
      <c r="T59" s="27" t="n">
        <v>25</v>
      </c>
      <c r="U59" s="27" t="n">
        <v>25</v>
      </c>
      <c r="V59" s="27" t="n">
        <v>25</v>
      </c>
      <c r="W59" s="27" t="n">
        <v>25</v>
      </c>
      <c r="X59" s="27" t="n">
        <v>24</v>
      </c>
      <c r="Y59" s="22" t="n">
        <v>24</v>
      </c>
      <c r="Z59" s="27" t="n">
        <v>11</v>
      </c>
      <c r="AA59" s="27" t="n">
        <v>5</v>
      </c>
      <c r="AB59" s="27" t="n">
        <v>14</v>
      </c>
      <c r="AC59" s="27" t="n">
        <v>46</v>
      </c>
      <c r="AD59" s="27" t="n">
        <v>224</v>
      </c>
      <c r="AE59" s="27" t="n">
        <v>276</v>
      </c>
      <c r="AF59" s="27" t="n">
        <v>215</v>
      </c>
      <c r="AG59" s="27" t="n">
        <v>243</v>
      </c>
      <c r="AH59" s="27" t="n">
        <v>326</v>
      </c>
      <c r="AI59" s="27" t="n">
        <v>343</v>
      </c>
      <c r="AJ59" s="27" t="n">
        <v>148</v>
      </c>
      <c r="AK59" s="27" t="n">
        <v>42</v>
      </c>
    </row>
    <row r="60" customFormat="false" ht="12.75" hidden="false" customHeight="false" outlineLevel="0" collapsed="false">
      <c r="A60" s="26" t="s">
        <v>80</v>
      </c>
      <c r="B60" s="30" t="s">
        <v>23</v>
      </c>
      <c r="C60" s="30" t="s">
        <v>23</v>
      </c>
      <c r="D60" s="30" t="s">
        <v>23</v>
      </c>
      <c r="E60" s="30" t="s">
        <v>24</v>
      </c>
      <c r="F60" s="30" t="s">
        <v>24</v>
      </c>
      <c r="G60" s="30" t="s">
        <v>24</v>
      </c>
      <c r="H60" s="30" t="s">
        <v>24</v>
      </c>
      <c r="I60" s="30" t="s">
        <v>24</v>
      </c>
      <c r="J60" s="30" t="s">
        <v>24</v>
      </c>
      <c r="K60" s="30" t="s">
        <v>24</v>
      </c>
      <c r="L60" s="30" t="s">
        <v>23</v>
      </c>
      <c r="M60" s="34" t="s">
        <v>23</v>
      </c>
      <c r="N60" s="27" t="n">
        <v>0</v>
      </c>
      <c r="O60" s="27" t="n">
        <v>2</v>
      </c>
      <c r="P60" s="27" t="n">
        <v>7</v>
      </c>
      <c r="Q60" s="27" t="n">
        <v>12</v>
      </c>
      <c r="R60" s="27" t="n">
        <v>17</v>
      </c>
      <c r="S60" s="27" t="n">
        <v>21</v>
      </c>
      <c r="T60" s="27" t="n">
        <v>23</v>
      </c>
      <c r="U60" s="27" t="n">
        <v>23</v>
      </c>
      <c r="V60" s="27" t="n">
        <v>19</v>
      </c>
      <c r="W60" s="27" t="n">
        <v>13</v>
      </c>
      <c r="X60" s="27" t="n">
        <v>7</v>
      </c>
      <c r="Y60" s="22" t="n">
        <v>3</v>
      </c>
      <c r="Z60" s="27" t="n">
        <v>45</v>
      </c>
      <c r="AA60" s="27" t="n">
        <v>45</v>
      </c>
      <c r="AB60" s="27" t="n">
        <v>50</v>
      </c>
      <c r="AC60" s="27" t="n">
        <v>55</v>
      </c>
      <c r="AD60" s="27" t="n">
        <v>75</v>
      </c>
      <c r="AE60" s="27" t="n">
        <v>95</v>
      </c>
      <c r="AF60" s="27" t="n">
        <v>60</v>
      </c>
      <c r="AG60" s="27" t="n">
        <v>55</v>
      </c>
      <c r="AH60" s="27" t="n">
        <v>50</v>
      </c>
      <c r="AI60" s="27" t="n">
        <v>55</v>
      </c>
      <c r="AJ60" s="27" t="n">
        <v>60</v>
      </c>
      <c r="AK60" s="27" t="n">
        <v>55</v>
      </c>
    </row>
    <row r="61" customFormat="false" ht="12.75" hidden="false" customHeight="false" outlineLevel="0" collapsed="false">
      <c r="A61" s="26" t="s">
        <v>81</v>
      </c>
      <c r="B61" s="30" t="s">
        <v>24</v>
      </c>
      <c r="C61" s="30" t="s">
        <v>24</v>
      </c>
      <c r="D61" s="30" t="s">
        <v>24</v>
      </c>
      <c r="E61" s="30" t="s">
        <v>24</v>
      </c>
      <c r="F61" s="30" t="s">
        <v>23</v>
      </c>
      <c r="G61" s="30" t="s">
        <v>23</v>
      </c>
      <c r="H61" s="30" t="s">
        <v>23</v>
      </c>
      <c r="I61" s="30" t="s">
        <v>23</v>
      </c>
      <c r="J61" s="30" t="s">
        <v>23</v>
      </c>
      <c r="K61" s="30" t="s">
        <v>23</v>
      </c>
      <c r="L61" s="30" t="s">
        <v>24</v>
      </c>
      <c r="M61" s="34" t="s">
        <v>24</v>
      </c>
      <c r="N61" s="27" t="n">
        <v>21</v>
      </c>
      <c r="O61" s="27" t="n">
        <v>21</v>
      </c>
      <c r="P61" s="27" t="n">
        <v>23</v>
      </c>
      <c r="Q61" s="27" t="n">
        <v>24</v>
      </c>
      <c r="R61" s="27" t="n">
        <v>25</v>
      </c>
      <c r="S61" s="27" t="n">
        <v>26</v>
      </c>
      <c r="T61" s="27" t="n">
        <v>27</v>
      </c>
      <c r="U61" s="27" t="n">
        <v>27</v>
      </c>
      <c r="V61" s="27" t="n">
        <v>26</v>
      </c>
      <c r="W61" s="27" t="n">
        <v>25</v>
      </c>
      <c r="X61" s="27" t="n">
        <v>22</v>
      </c>
      <c r="Y61" s="22" t="n">
        <v>22</v>
      </c>
      <c r="Z61" s="27" t="n">
        <v>64</v>
      </c>
      <c r="AA61" s="27" t="n">
        <v>53</v>
      </c>
      <c r="AB61" s="27" t="n">
        <v>45</v>
      </c>
      <c r="AC61" s="27" t="n">
        <v>55</v>
      </c>
      <c r="AD61" s="27" t="n">
        <v>101</v>
      </c>
      <c r="AE61" s="27" t="n">
        <v>155</v>
      </c>
      <c r="AF61" s="27" t="n">
        <v>108</v>
      </c>
      <c r="AG61" s="27" t="n">
        <v>101</v>
      </c>
      <c r="AH61" s="27" t="n">
        <v>161</v>
      </c>
      <c r="AI61" s="27" t="n">
        <v>172</v>
      </c>
      <c r="AJ61" s="27" t="n">
        <v>68</v>
      </c>
      <c r="AK61" s="27" t="n">
        <v>36</v>
      </c>
    </row>
    <row r="62" customFormat="false" ht="12.75" hidden="false" customHeight="false" outlineLevel="0" collapsed="false">
      <c r="A62" s="26" t="s">
        <v>82</v>
      </c>
      <c r="B62" s="30" t="s">
        <v>23</v>
      </c>
      <c r="C62" s="30" t="s">
        <v>24</v>
      </c>
      <c r="D62" s="30" t="s">
        <v>24</v>
      </c>
      <c r="E62" s="30" t="s">
        <v>24</v>
      </c>
      <c r="F62" s="30" t="s">
        <v>24</v>
      </c>
      <c r="G62" s="30" t="s">
        <v>24</v>
      </c>
      <c r="H62" s="30" t="s">
        <v>24</v>
      </c>
      <c r="I62" s="30" t="s">
        <v>24</v>
      </c>
      <c r="J62" s="30" t="s">
        <v>24</v>
      </c>
      <c r="K62" s="30" t="s">
        <v>24</v>
      </c>
      <c r="L62" s="30" t="s">
        <v>24</v>
      </c>
      <c r="M62" s="30" t="s">
        <v>23</v>
      </c>
      <c r="N62" s="27" t="n">
        <v>10</v>
      </c>
      <c r="O62" s="27" t="n">
        <v>11</v>
      </c>
      <c r="P62" s="27" t="n">
        <v>13</v>
      </c>
      <c r="Q62" s="27" t="n">
        <v>17</v>
      </c>
      <c r="R62" s="27" t="n">
        <v>21</v>
      </c>
      <c r="S62" s="27" t="n">
        <v>25</v>
      </c>
      <c r="T62" s="27" t="n">
        <v>28</v>
      </c>
      <c r="U62" s="27" t="n">
        <v>28</v>
      </c>
      <c r="V62" s="27" t="n">
        <v>25</v>
      </c>
      <c r="W62" s="27" t="n">
        <v>21</v>
      </c>
      <c r="X62" s="27" t="n">
        <v>16</v>
      </c>
      <c r="Y62" s="22" t="n">
        <v>12</v>
      </c>
      <c r="Z62" s="27" t="n">
        <v>70</v>
      </c>
      <c r="AA62" s="27" t="n">
        <v>50</v>
      </c>
      <c r="AB62" s="27" t="n">
        <v>35</v>
      </c>
      <c r="AC62" s="27" t="n">
        <v>32</v>
      </c>
      <c r="AD62" s="27" t="n">
        <v>26</v>
      </c>
      <c r="AE62" s="27" t="n">
        <v>9</v>
      </c>
      <c r="AF62" s="27" t="n">
        <v>1</v>
      </c>
      <c r="AG62" s="27" t="n">
        <v>2</v>
      </c>
      <c r="AH62" s="27" t="n">
        <v>6</v>
      </c>
      <c r="AI62" s="27" t="n">
        <v>23</v>
      </c>
      <c r="AJ62" s="27" t="n">
        <v>40</v>
      </c>
      <c r="AK62" s="27" t="n">
        <v>74</v>
      </c>
    </row>
    <row r="63" customFormat="false" ht="12.75" hidden="false" customHeight="false" outlineLevel="0" collapsed="false">
      <c r="A63" s="26" t="s">
        <v>83</v>
      </c>
      <c r="B63" s="20" t="s">
        <v>23</v>
      </c>
      <c r="C63" s="20" t="s">
        <v>23</v>
      </c>
      <c r="D63" s="20" t="s">
        <v>23</v>
      </c>
      <c r="E63" s="20" t="s">
        <v>24</v>
      </c>
      <c r="F63" s="20" t="s">
        <v>24</v>
      </c>
      <c r="G63" s="20" t="s">
        <v>24</v>
      </c>
      <c r="H63" s="20" t="s">
        <v>24</v>
      </c>
      <c r="I63" s="20" t="s">
        <v>24</v>
      </c>
      <c r="J63" s="20" t="s">
        <v>24</v>
      </c>
      <c r="K63" s="20" t="s">
        <v>24</v>
      </c>
      <c r="L63" s="20" t="s">
        <v>23</v>
      </c>
      <c r="M63" s="21" t="s">
        <v>23</v>
      </c>
      <c r="N63" s="27" t="n">
        <v>2</v>
      </c>
      <c r="O63" s="27" t="n">
        <v>2</v>
      </c>
      <c r="P63" s="27" t="n">
        <v>3</v>
      </c>
      <c r="Q63" s="27" t="n">
        <v>8</v>
      </c>
      <c r="R63" s="27" t="n">
        <v>13</v>
      </c>
      <c r="S63" s="27" t="n">
        <v>16</v>
      </c>
      <c r="T63" s="27" t="n">
        <v>19</v>
      </c>
      <c r="U63" s="27" t="n">
        <v>17</v>
      </c>
      <c r="V63" s="27" t="n">
        <v>14</v>
      </c>
      <c r="W63" s="27" t="n">
        <v>8</v>
      </c>
      <c r="X63" s="27" t="n">
        <v>3</v>
      </c>
      <c r="Y63" s="22" t="n">
        <v>2</v>
      </c>
      <c r="Z63" s="27" t="n">
        <v>23</v>
      </c>
      <c r="AA63" s="27" t="n">
        <v>24</v>
      </c>
      <c r="AB63" s="27" t="n">
        <v>23</v>
      </c>
      <c r="AC63" s="27" t="n">
        <v>32</v>
      </c>
      <c r="AD63" s="27" t="n">
        <v>61</v>
      </c>
      <c r="AE63" s="27" t="n">
        <v>67</v>
      </c>
      <c r="AF63" s="27" t="n">
        <v>82</v>
      </c>
      <c r="AG63" s="27" t="n">
        <v>66</v>
      </c>
      <c r="AH63" s="27" t="n">
        <v>36</v>
      </c>
      <c r="AI63" s="27" t="n">
        <v>42</v>
      </c>
      <c r="AJ63" s="27" t="n">
        <v>26</v>
      </c>
      <c r="AK63" s="27" t="n">
        <v>26</v>
      </c>
    </row>
    <row r="64" customFormat="false" ht="12.75" hidden="false" customHeight="false" outlineLevel="0" collapsed="false">
      <c r="A64" s="26" t="s">
        <v>84</v>
      </c>
      <c r="B64" s="20" t="s">
        <v>23</v>
      </c>
      <c r="C64" s="20" t="s">
        <v>23</v>
      </c>
      <c r="D64" s="20" t="s">
        <v>23</v>
      </c>
      <c r="E64" s="20" t="s">
        <v>23</v>
      </c>
      <c r="F64" s="20" t="s">
        <v>24</v>
      </c>
      <c r="G64" s="20" t="s">
        <v>24</v>
      </c>
      <c r="H64" s="20" t="s">
        <v>24</v>
      </c>
      <c r="I64" s="20" t="s">
        <v>24</v>
      </c>
      <c r="J64" s="20" t="s">
        <v>24</v>
      </c>
      <c r="K64" s="20" t="s">
        <v>24</v>
      </c>
      <c r="L64" s="20" t="s">
        <v>23</v>
      </c>
      <c r="M64" s="21" t="s">
        <v>23</v>
      </c>
      <c r="N64" s="27" t="n">
        <v>1</v>
      </c>
      <c r="O64" s="27" t="n">
        <v>0</v>
      </c>
      <c r="P64" s="27" t="n">
        <v>2</v>
      </c>
      <c r="Q64" s="27" t="n">
        <v>7</v>
      </c>
      <c r="R64" s="27" t="n">
        <v>12</v>
      </c>
      <c r="S64" s="27" t="n">
        <v>16</v>
      </c>
      <c r="T64" s="27" t="n">
        <v>18</v>
      </c>
      <c r="U64" s="27" t="n">
        <v>17</v>
      </c>
      <c r="V64" s="27" t="n">
        <v>14</v>
      </c>
      <c r="W64" s="27" t="n">
        <v>9</v>
      </c>
      <c r="X64" s="27" t="n">
        <v>5</v>
      </c>
      <c r="Y64" s="22" t="n">
        <v>3</v>
      </c>
      <c r="Z64" s="27" t="n">
        <v>49</v>
      </c>
      <c r="AA64" s="27" t="n">
        <v>39</v>
      </c>
      <c r="AB64" s="27" t="n">
        <v>32</v>
      </c>
      <c r="AC64" s="27" t="n">
        <v>38</v>
      </c>
      <c r="AD64" s="27" t="n">
        <v>42</v>
      </c>
      <c r="AE64" s="27" t="n">
        <v>47</v>
      </c>
      <c r="AF64" s="27" t="n">
        <v>71</v>
      </c>
      <c r="AG64" s="27" t="n">
        <v>66</v>
      </c>
      <c r="AH64" s="27" t="n">
        <v>62</v>
      </c>
      <c r="AI64" s="27" t="n">
        <v>59</v>
      </c>
      <c r="AJ64" s="27" t="n">
        <v>48</v>
      </c>
      <c r="AK64" s="27" t="n">
        <v>49</v>
      </c>
    </row>
    <row r="65" customFormat="false" ht="12.75" hidden="false" customHeight="false" outlineLevel="0" collapsed="false">
      <c r="A65" s="26" t="s">
        <v>85</v>
      </c>
      <c r="B65" s="28" t="s">
        <v>24</v>
      </c>
      <c r="C65" s="28" t="s">
        <v>24</v>
      </c>
      <c r="D65" s="28" t="s">
        <v>24</v>
      </c>
      <c r="E65" s="28" t="s">
        <v>24</v>
      </c>
      <c r="F65" s="28" t="s">
        <v>24</v>
      </c>
      <c r="G65" s="28" t="s">
        <v>23</v>
      </c>
      <c r="H65" s="28" t="s">
        <v>26</v>
      </c>
      <c r="I65" s="28" t="s">
        <v>26</v>
      </c>
      <c r="J65" s="28" t="s">
        <v>23</v>
      </c>
      <c r="K65" s="28" t="s">
        <v>24</v>
      </c>
      <c r="L65" s="28" t="s">
        <v>24</v>
      </c>
      <c r="M65" s="29" t="s">
        <v>24</v>
      </c>
      <c r="N65" s="27" t="n">
        <v>28</v>
      </c>
      <c r="O65" s="27" t="n">
        <v>28</v>
      </c>
      <c r="P65" s="27" t="n">
        <v>29</v>
      </c>
      <c r="Q65" s="27" t="n">
        <v>32</v>
      </c>
      <c r="R65" s="27" t="n">
        <v>34</v>
      </c>
      <c r="S65" s="27" t="n">
        <v>37</v>
      </c>
      <c r="T65" s="27" t="n">
        <v>41</v>
      </c>
      <c r="U65" s="27" t="n">
        <v>40</v>
      </c>
      <c r="V65" s="27" t="n">
        <v>36</v>
      </c>
      <c r="W65" s="27" t="n">
        <v>32</v>
      </c>
      <c r="X65" s="27" t="n">
        <v>30</v>
      </c>
      <c r="Y65" s="22" t="n">
        <v>28</v>
      </c>
      <c r="Z65" s="27" t="n">
        <v>10</v>
      </c>
      <c r="AA65" s="27" t="n">
        <v>19</v>
      </c>
      <c r="AB65" s="27" t="n">
        <v>20</v>
      </c>
      <c r="AC65" s="27" t="n">
        <v>29</v>
      </c>
      <c r="AD65" s="27" t="n">
        <v>17</v>
      </c>
      <c r="AE65" s="27" t="n">
        <v>0</v>
      </c>
      <c r="AF65" s="27" t="n">
        <v>6</v>
      </c>
      <c r="AG65" s="27" t="n">
        <v>6</v>
      </c>
      <c r="AH65" s="27" t="n">
        <v>3</v>
      </c>
      <c r="AI65" s="27" t="n">
        <v>20</v>
      </c>
      <c r="AJ65" s="27" t="n">
        <v>22</v>
      </c>
      <c r="AK65" s="27" t="n">
        <v>11</v>
      </c>
    </row>
    <row r="66" customFormat="false" ht="12.75" hidden="false" customHeight="false" outlineLevel="0" collapsed="false">
      <c r="A66" s="26" t="s">
        <v>86</v>
      </c>
      <c r="B66" s="20" t="s">
        <v>23</v>
      </c>
      <c r="C66" s="20" t="s">
        <v>23</v>
      </c>
      <c r="D66" s="20" t="s">
        <v>23</v>
      </c>
      <c r="E66" s="20" t="s">
        <v>23</v>
      </c>
      <c r="F66" s="20" t="s">
        <v>24</v>
      </c>
      <c r="G66" s="20" t="s">
        <v>24</v>
      </c>
      <c r="H66" s="20" t="s">
        <v>24</v>
      </c>
      <c r="I66" s="20" t="s">
        <v>24</v>
      </c>
      <c r="J66" s="20" t="s">
        <v>24</v>
      </c>
      <c r="K66" s="20" t="s">
        <v>24</v>
      </c>
      <c r="L66" s="20" t="s">
        <v>24</v>
      </c>
      <c r="M66" s="20" t="s">
        <v>24</v>
      </c>
      <c r="N66" s="27" t="n">
        <v>29</v>
      </c>
      <c r="O66" s="27" t="n">
        <v>29</v>
      </c>
      <c r="P66" s="27" t="n">
        <v>30</v>
      </c>
      <c r="Q66" s="27" t="n">
        <v>30</v>
      </c>
      <c r="R66" s="27" t="n">
        <v>31</v>
      </c>
      <c r="S66" s="27" t="n">
        <v>31</v>
      </c>
      <c r="T66" s="27" t="n">
        <v>32</v>
      </c>
      <c r="U66" s="27" t="n">
        <v>32</v>
      </c>
      <c r="V66" s="27" t="n">
        <v>31</v>
      </c>
      <c r="W66" s="27" t="n">
        <v>31</v>
      </c>
      <c r="X66" s="27" t="n">
        <v>31</v>
      </c>
      <c r="Y66" s="22" t="n">
        <v>30</v>
      </c>
      <c r="Z66" s="27" t="n">
        <v>76</v>
      </c>
      <c r="AA66" s="27" t="n">
        <v>67</v>
      </c>
      <c r="AB66" s="27" t="n">
        <v>72</v>
      </c>
      <c r="AC66" s="27" t="n">
        <v>105</v>
      </c>
      <c r="AD66" s="27" t="n">
        <v>183</v>
      </c>
      <c r="AE66" s="27" t="n">
        <v>101</v>
      </c>
      <c r="AF66" s="27" t="n">
        <v>118</v>
      </c>
      <c r="AG66" s="27" t="n">
        <v>141</v>
      </c>
      <c r="AH66" s="27" t="n">
        <v>134</v>
      </c>
      <c r="AI66" s="27" t="n">
        <v>160</v>
      </c>
      <c r="AJ66" s="27" t="n">
        <v>152</v>
      </c>
      <c r="AK66" s="27" t="n">
        <v>114</v>
      </c>
    </row>
    <row r="67" customFormat="false" ht="12.75" hidden="false" customHeight="false" outlineLevel="0" collapsed="false">
      <c r="A67" s="26" t="s">
        <v>87</v>
      </c>
      <c r="B67" s="28" t="s">
        <v>26</v>
      </c>
      <c r="C67" s="28" t="s">
        <v>26</v>
      </c>
      <c r="D67" s="28" t="s">
        <v>26</v>
      </c>
      <c r="E67" s="28" t="s">
        <v>26</v>
      </c>
      <c r="F67" s="28" t="s">
        <v>26</v>
      </c>
      <c r="G67" s="28" t="s">
        <v>23</v>
      </c>
      <c r="H67" s="28" t="s">
        <v>24</v>
      </c>
      <c r="I67" s="28" t="s">
        <v>24</v>
      </c>
      <c r="J67" s="28" t="s">
        <v>24</v>
      </c>
      <c r="K67" s="28" t="s">
        <v>24</v>
      </c>
      <c r="L67" s="28" t="s">
        <v>24</v>
      </c>
      <c r="M67" s="28" t="s">
        <v>23</v>
      </c>
      <c r="N67" s="27" t="n">
        <v>17</v>
      </c>
      <c r="O67" s="27" t="n">
        <v>18</v>
      </c>
      <c r="P67" s="27" t="n">
        <v>18</v>
      </c>
      <c r="Q67" s="27" t="n">
        <v>18</v>
      </c>
      <c r="R67" s="27" t="n">
        <v>18</v>
      </c>
      <c r="S67" s="27" t="n">
        <v>18</v>
      </c>
      <c r="T67" s="27" t="n">
        <v>18</v>
      </c>
      <c r="U67" s="27" t="n">
        <v>19</v>
      </c>
      <c r="V67" s="27" t="n">
        <v>19</v>
      </c>
      <c r="W67" s="27" t="n">
        <v>19</v>
      </c>
      <c r="X67" s="27" t="n">
        <v>18</v>
      </c>
      <c r="Y67" s="22" t="n">
        <v>18</v>
      </c>
      <c r="Z67" s="27" t="n">
        <v>90</v>
      </c>
      <c r="AA67" s="27" t="n">
        <v>135</v>
      </c>
      <c r="AB67" s="27" t="n">
        <v>148</v>
      </c>
      <c r="AC67" s="27" t="n">
        <v>165</v>
      </c>
      <c r="AD67" s="27" t="n">
        <v>110</v>
      </c>
      <c r="AE67" s="27" t="n">
        <v>49</v>
      </c>
      <c r="AF67" s="27" t="n">
        <v>29</v>
      </c>
      <c r="AG67" s="27" t="n">
        <v>35</v>
      </c>
      <c r="AH67" s="27" t="n">
        <v>84</v>
      </c>
      <c r="AI67" s="27" t="n">
        <v>135</v>
      </c>
      <c r="AJ67" s="27" t="n">
        <v>99</v>
      </c>
      <c r="AK67" s="27" t="n">
        <v>94</v>
      </c>
    </row>
    <row r="68" customFormat="false" ht="12.75" hidden="false" customHeight="false" outlineLevel="0" collapsed="false">
      <c r="A68" s="26" t="s">
        <v>88</v>
      </c>
      <c r="B68" s="20" t="s">
        <v>24</v>
      </c>
      <c r="C68" s="20" t="s">
        <v>24</v>
      </c>
      <c r="D68" s="20" t="s">
        <v>24</v>
      </c>
      <c r="E68" s="20" t="s">
        <v>24</v>
      </c>
      <c r="F68" s="20" t="s">
        <v>24</v>
      </c>
      <c r="G68" s="20" t="s">
        <v>24</v>
      </c>
      <c r="H68" s="20" t="s">
        <v>24</v>
      </c>
      <c r="I68" s="20" t="s">
        <v>24</v>
      </c>
      <c r="J68" s="20" t="s">
        <v>24</v>
      </c>
      <c r="K68" s="20" t="s">
        <v>24</v>
      </c>
      <c r="L68" s="20" t="s">
        <v>24</v>
      </c>
      <c r="M68" s="34" t="s">
        <v>24</v>
      </c>
      <c r="N68" s="27" t="n">
        <v>28</v>
      </c>
      <c r="O68" s="27" t="n">
        <v>30</v>
      </c>
      <c r="P68" s="27" t="n">
        <v>31</v>
      </c>
      <c r="Q68" s="27" t="n">
        <v>30</v>
      </c>
      <c r="R68" s="27" t="n">
        <v>28</v>
      </c>
      <c r="S68" s="27" t="n">
        <v>26</v>
      </c>
      <c r="T68" s="27" t="n">
        <v>25</v>
      </c>
      <c r="U68" s="27" t="n">
        <v>24</v>
      </c>
      <c r="V68" s="27" t="n">
        <v>24</v>
      </c>
      <c r="W68" s="27" t="n">
        <v>25</v>
      </c>
      <c r="X68" s="27" t="n">
        <v>26</v>
      </c>
      <c r="Y68" s="22" t="n">
        <v>27</v>
      </c>
      <c r="Z68" s="27" t="n">
        <v>44</v>
      </c>
      <c r="AA68" s="27" t="n">
        <v>56</v>
      </c>
      <c r="AB68" s="27" t="n">
        <v>80</v>
      </c>
      <c r="AC68" s="27" t="n">
        <v>73</v>
      </c>
      <c r="AD68" s="27" t="n">
        <v>70</v>
      </c>
      <c r="AE68" s="27" t="n">
        <v>49</v>
      </c>
      <c r="AF68" s="27" t="n">
        <v>25</v>
      </c>
      <c r="AG68" s="27" t="n">
        <v>8</v>
      </c>
      <c r="AH68" s="27" t="n">
        <v>10</v>
      </c>
      <c r="AI68" s="27" t="n">
        <v>11</v>
      </c>
      <c r="AJ68" s="27" t="n">
        <v>11</v>
      </c>
      <c r="AK68" s="27" t="n">
        <v>41</v>
      </c>
    </row>
    <row r="69" customFormat="false" ht="12.75" hidden="false" customHeight="false" outlineLevel="0" collapsed="false">
      <c r="A69" s="26" t="s">
        <v>89</v>
      </c>
      <c r="B69" s="28" t="s">
        <v>24</v>
      </c>
      <c r="C69" s="28" t="s">
        <v>24</v>
      </c>
      <c r="D69" s="28" t="s">
        <v>24</v>
      </c>
      <c r="E69" s="28" t="s">
        <v>24</v>
      </c>
      <c r="F69" s="28" t="s">
        <v>24</v>
      </c>
      <c r="G69" s="28" t="s">
        <v>23</v>
      </c>
      <c r="H69" s="28" t="s">
        <v>26</v>
      </c>
      <c r="I69" s="28" t="s">
        <v>26</v>
      </c>
      <c r="J69" s="28" t="s">
        <v>24</v>
      </c>
      <c r="K69" s="28" t="s">
        <v>24</v>
      </c>
      <c r="L69" s="28" t="s">
        <v>24</v>
      </c>
      <c r="M69" s="29" t="s">
        <v>24</v>
      </c>
      <c r="N69" s="27" t="n">
        <v>18</v>
      </c>
      <c r="O69" s="27" t="n">
        <v>20</v>
      </c>
      <c r="P69" s="27" t="n">
        <v>22</v>
      </c>
      <c r="Q69" s="27" t="n">
        <v>27</v>
      </c>
      <c r="R69" s="27" t="n">
        <v>31</v>
      </c>
      <c r="S69" s="27" t="n">
        <v>33</v>
      </c>
      <c r="T69" s="27" t="n">
        <v>34</v>
      </c>
      <c r="U69" s="27" t="n">
        <v>34</v>
      </c>
      <c r="V69" s="27" t="n">
        <v>33</v>
      </c>
      <c r="W69" s="27" t="n">
        <v>29</v>
      </c>
      <c r="X69" s="27" t="n">
        <v>24</v>
      </c>
      <c r="Y69" s="33" t="n">
        <v>20</v>
      </c>
      <c r="Z69" s="27" t="n">
        <v>7</v>
      </c>
      <c r="AA69" s="27" t="n">
        <v>4</v>
      </c>
      <c r="AB69" s="27" t="n">
        <v>3</v>
      </c>
      <c r="AC69" s="27" t="n">
        <v>2</v>
      </c>
      <c r="AD69" s="27" t="n">
        <v>1</v>
      </c>
      <c r="AE69" s="27" t="n">
        <v>0</v>
      </c>
      <c r="AF69" s="27" t="n">
        <v>0</v>
      </c>
      <c r="AG69" s="27" t="n">
        <v>0</v>
      </c>
      <c r="AH69" s="27" t="n">
        <v>0</v>
      </c>
      <c r="AI69" s="27" t="n">
        <v>1</v>
      </c>
      <c r="AJ69" s="27" t="n">
        <v>4</v>
      </c>
      <c r="AK69" s="27" t="n">
        <v>5</v>
      </c>
    </row>
    <row r="70" customFormat="false" ht="12.75" hidden="false" customHeight="false" outlineLevel="0" collapsed="false">
      <c r="A70" s="26" t="s">
        <v>90</v>
      </c>
      <c r="B70" s="28" t="s">
        <v>24</v>
      </c>
      <c r="C70" s="28" t="s">
        <v>24</v>
      </c>
      <c r="D70" s="28" t="s">
        <v>24</v>
      </c>
      <c r="E70" s="28" t="s">
        <v>24</v>
      </c>
      <c r="F70" s="28" t="s">
        <v>24</v>
      </c>
      <c r="G70" s="28" t="s">
        <v>23</v>
      </c>
      <c r="H70" s="28" t="s">
        <v>26</v>
      </c>
      <c r="I70" s="28" t="s">
        <v>26</v>
      </c>
      <c r="J70" s="28" t="s">
        <v>26</v>
      </c>
      <c r="K70" s="28" t="s">
        <v>24</v>
      </c>
      <c r="L70" s="28" t="s">
        <v>24</v>
      </c>
      <c r="M70" s="29" t="s">
        <v>24</v>
      </c>
      <c r="N70" s="27" t="n">
        <v>22</v>
      </c>
      <c r="O70" s="27" t="n">
        <v>24</v>
      </c>
      <c r="P70" s="27" t="n">
        <v>28</v>
      </c>
      <c r="Q70" s="27" t="n">
        <v>34</v>
      </c>
      <c r="R70" s="27" t="n">
        <v>38</v>
      </c>
      <c r="S70" s="27" t="n">
        <v>40</v>
      </c>
      <c r="T70" s="27" t="n">
        <v>41</v>
      </c>
      <c r="U70" s="27" t="n">
        <v>40</v>
      </c>
      <c r="V70" s="27" t="n">
        <v>39</v>
      </c>
      <c r="W70" s="27" t="n">
        <v>34</v>
      </c>
      <c r="X70" s="27" t="n">
        <v>28</v>
      </c>
      <c r="Y70" s="22" t="n">
        <v>23</v>
      </c>
      <c r="Z70" s="27" t="n">
        <v>0</v>
      </c>
      <c r="AA70" s="27" t="n">
        <v>0</v>
      </c>
      <c r="AB70" s="27" t="n">
        <v>0</v>
      </c>
      <c r="AC70" s="27" t="n">
        <v>0</v>
      </c>
      <c r="AD70" s="27" t="n">
        <v>0</v>
      </c>
      <c r="AE70" s="27" t="n">
        <v>0</v>
      </c>
      <c r="AF70" s="27" t="n">
        <v>0</v>
      </c>
      <c r="AG70" s="27" t="n">
        <v>0</v>
      </c>
      <c r="AH70" s="27" t="n">
        <v>0</v>
      </c>
      <c r="AI70" s="27" t="n">
        <v>0</v>
      </c>
      <c r="AJ70" s="27" t="n">
        <v>1</v>
      </c>
      <c r="AK70" s="27" t="n">
        <v>0</v>
      </c>
    </row>
    <row r="71" customFormat="false" ht="12.75" hidden="false" customHeight="false" outlineLevel="0" collapsed="false">
      <c r="A71" s="26" t="s">
        <v>91</v>
      </c>
      <c r="B71" s="28" t="s">
        <v>24</v>
      </c>
      <c r="C71" s="28" t="s">
        <v>24</v>
      </c>
      <c r="D71" s="28" t="s">
        <v>24</v>
      </c>
      <c r="E71" s="28" t="s">
        <v>24</v>
      </c>
      <c r="F71" s="28" t="s">
        <v>24</v>
      </c>
      <c r="G71" s="28" t="s">
        <v>23</v>
      </c>
      <c r="H71" s="28" t="s">
        <v>23</v>
      </c>
      <c r="I71" s="28" t="s">
        <v>23</v>
      </c>
      <c r="J71" s="28" t="s">
        <v>23</v>
      </c>
      <c r="K71" s="28" t="s">
        <v>24</v>
      </c>
      <c r="L71" s="28" t="s">
        <v>24</v>
      </c>
      <c r="M71" s="29" t="s">
        <v>24</v>
      </c>
      <c r="N71" s="27" t="n">
        <v>30</v>
      </c>
      <c r="O71" s="27" t="n">
        <v>30</v>
      </c>
      <c r="P71" s="27" t="n">
        <v>32</v>
      </c>
      <c r="Q71" s="27" t="n">
        <v>32</v>
      </c>
      <c r="R71" s="27" t="n">
        <v>31</v>
      </c>
      <c r="S71" s="27" t="n">
        <v>30</v>
      </c>
      <c r="T71" s="27" t="n">
        <v>30</v>
      </c>
      <c r="U71" s="27" t="n">
        <v>30</v>
      </c>
      <c r="V71" s="27" t="n">
        <v>29</v>
      </c>
      <c r="W71" s="27" t="n">
        <v>29</v>
      </c>
      <c r="X71" s="27" t="n">
        <v>30</v>
      </c>
      <c r="Y71" s="22" t="n">
        <v>30</v>
      </c>
      <c r="Z71" s="27" t="n">
        <v>11</v>
      </c>
      <c r="AA71" s="27" t="n">
        <v>0</v>
      </c>
      <c r="AB71" s="27" t="n">
        <v>11</v>
      </c>
      <c r="AC71" s="27" t="n">
        <v>31</v>
      </c>
      <c r="AD71" s="27" t="n">
        <v>134</v>
      </c>
      <c r="AE71" s="27" t="n">
        <v>316</v>
      </c>
      <c r="AF71" s="27" t="n">
        <v>282</v>
      </c>
      <c r="AG71" s="27" t="n">
        <v>335</v>
      </c>
      <c r="AH71" s="27" t="n">
        <v>327</v>
      </c>
      <c r="AI71" s="27" t="n">
        <v>215</v>
      </c>
      <c r="AJ71" s="27" t="n">
        <v>37</v>
      </c>
      <c r="AK71" s="27" t="n">
        <v>7</v>
      </c>
    </row>
    <row r="72" customFormat="false" ht="12.75" hidden="false" customHeight="false" outlineLevel="0" collapsed="false">
      <c r="A72" s="26" t="s">
        <v>92</v>
      </c>
      <c r="B72" s="28" t="s">
        <v>26</v>
      </c>
      <c r="C72" s="28" t="s">
        <v>26</v>
      </c>
      <c r="D72" s="28" t="s">
        <v>26</v>
      </c>
      <c r="E72" s="28" t="s">
        <v>26</v>
      </c>
      <c r="F72" s="28" t="s">
        <v>23</v>
      </c>
      <c r="G72" s="28" t="s">
        <v>24</v>
      </c>
      <c r="H72" s="28" t="s">
        <v>24</v>
      </c>
      <c r="I72" s="28" t="s">
        <v>24</v>
      </c>
      <c r="J72" s="28" t="s">
        <v>24</v>
      </c>
      <c r="K72" s="28" t="s">
        <v>26</v>
      </c>
      <c r="L72" s="28" t="s">
        <v>26</v>
      </c>
      <c r="M72" s="29" t="s">
        <v>26</v>
      </c>
      <c r="N72" s="27" t="n">
        <v>27</v>
      </c>
      <c r="O72" s="27" t="n">
        <v>27</v>
      </c>
      <c r="P72" s="27" t="n">
        <v>27</v>
      </c>
      <c r="Q72" s="27" t="n">
        <v>27</v>
      </c>
      <c r="R72" s="27" t="n">
        <v>27</v>
      </c>
      <c r="S72" s="27" t="n">
        <v>25</v>
      </c>
      <c r="T72" s="27" t="n">
        <v>24</v>
      </c>
      <c r="U72" s="27" t="n">
        <v>24</v>
      </c>
      <c r="V72" s="27" t="n">
        <v>25</v>
      </c>
      <c r="W72" s="27" t="n">
        <v>26</v>
      </c>
      <c r="X72" s="27" t="n">
        <v>26</v>
      </c>
      <c r="Y72" s="22" t="n">
        <v>26</v>
      </c>
      <c r="Z72" s="27" t="n">
        <v>164</v>
      </c>
      <c r="AA72" s="27" t="n">
        <v>137</v>
      </c>
      <c r="AB72" s="27" t="n">
        <v>248</v>
      </c>
      <c r="AC72" s="27" t="n">
        <v>232</v>
      </c>
      <c r="AD72" s="27" t="n">
        <v>181</v>
      </c>
      <c r="AE72" s="27" t="n">
        <v>24</v>
      </c>
      <c r="AF72" s="27" t="n">
        <v>3</v>
      </c>
      <c r="AG72" s="27" t="n">
        <v>6</v>
      </c>
      <c r="AH72" s="27" t="n">
        <v>68</v>
      </c>
      <c r="AI72" s="27" t="n">
        <v>332</v>
      </c>
      <c r="AJ72" s="27" t="n">
        <v>378</v>
      </c>
      <c r="AK72" s="27" t="n">
        <v>197</v>
      </c>
    </row>
    <row r="73" customFormat="false" ht="12.75" hidden="false" customHeight="false" outlineLevel="0" collapsed="false">
      <c r="A73" s="26" t="s">
        <v>93</v>
      </c>
      <c r="B73" s="28" t="s">
        <v>24</v>
      </c>
      <c r="C73" s="28" t="s">
        <v>24</v>
      </c>
      <c r="D73" s="28" t="s">
        <v>24</v>
      </c>
      <c r="E73" s="28" t="s">
        <v>24</v>
      </c>
      <c r="F73" s="28" t="s">
        <v>23</v>
      </c>
      <c r="G73" s="28" t="s">
        <v>26</v>
      </c>
      <c r="H73" s="28" t="s">
        <v>26</v>
      </c>
      <c r="I73" s="28" t="s">
        <v>26</v>
      </c>
      <c r="J73" s="28" t="s">
        <v>23</v>
      </c>
      <c r="K73" s="28" t="s">
        <v>24</v>
      </c>
      <c r="L73" s="28" t="s">
        <v>24</v>
      </c>
      <c r="M73" s="28" t="s">
        <v>24</v>
      </c>
      <c r="N73" s="27" t="n">
        <v>28</v>
      </c>
      <c r="O73" s="27" t="n">
        <v>28</v>
      </c>
      <c r="P73" s="27" t="n">
        <v>29</v>
      </c>
      <c r="Q73" s="27" t="n">
        <v>32</v>
      </c>
      <c r="R73" s="27" t="n">
        <v>34</v>
      </c>
      <c r="S73" s="27" t="n">
        <v>37</v>
      </c>
      <c r="T73" s="27" t="n">
        <v>41</v>
      </c>
      <c r="U73" s="27" t="n">
        <v>40</v>
      </c>
      <c r="V73" s="27" t="n">
        <v>36</v>
      </c>
      <c r="W73" s="27" t="n">
        <v>32</v>
      </c>
      <c r="X73" s="27" t="n">
        <v>30</v>
      </c>
      <c r="Y73" s="22" t="n">
        <v>28</v>
      </c>
      <c r="Z73" s="27" t="n">
        <v>10</v>
      </c>
      <c r="AA73" s="27" t="n">
        <v>19</v>
      </c>
      <c r="AB73" s="27" t="n">
        <v>20</v>
      </c>
      <c r="AC73" s="27" t="n">
        <v>29</v>
      </c>
      <c r="AD73" s="27" t="n">
        <v>17</v>
      </c>
      <c r="AE73" s="27" t="n">
        <v>0</v>
      </c>
      <c r="AF73" s="27" t="n">
        <v>6</v>
      </c>
      <c r="AG73" s="27" t="n">
        <v>6</v>
      </c>
      <c r="AH73" s="27" t="n">
        <v>3</v>
      </c>
      <c r="AI73" s="27" t="n">
        <v>20</v>
      </c>
      <c r="AJ73" s="27" t="n">
        <v>22</v>
      </c>
      <c r="AK73" s="27" t="n">
        <v>11</v>
      </c>
    </row>
    <row r="74" customFormat="false" ht="12.75" hidden="false" customHeight="false" outlineLevel="0" collapsed="false">
      <c r="A74" s="26" t="s">
        <v>94</v>
      </c>
      <c r="B74" s="30" t="s">
        <v>23</v>
      </c>
      <c r="C74" s="30" t="s">
        <v>23</v>
      </c>
      <c r="D74" s="30" t="s">
        <v>23</v>
      </c>
      <c r="E74" s="30" t="s">
        <v>23</v>
      </c>
      <c r="F74" s="30" t="s">
        <v>24</v>
      </c>
      <c r="G74" s="30" t="s">
        <v>24</v>
      </c>
      <c r="H74" s="30" t="s">
        <v>24</v>
      </c>
      <c r="I74" s="30" t="s">
        <v>24</v>
      </c>
      <c r="J74" s="30" t="s">
        <v>24</v>
      </c>
      <c r="K74" s="30" t="s">
        <v>24</v>
      </c>
      <c r="L74" s="30" t="s">
        <v>23</v>
      </c>
      <c r="M74" s="30" t="s">
        <v>23</v>
      </c>
      <c r="N74" s="27" t="n">
        <v>-5</v>
      </c>
      <c r="O74" s="27" t="n">
        <v>-6</v>
      </c>
      <c r="P74" s="27" t="n">
        <v>-3</v>
      </c>
      <c r="Q74" s="27" t="n">
        <v>3</v>
      </c>
      <c r="R74" s="27" t="n">
        <v>9</v>
      </c>
      <c r="S74" s="27" t="n">
        <v>14</v>
      </c>
      <c r="T74" s="27" t="n">
        <v>17</v>
      </c>
      <c r="U74" s="27" t="n">
        <v>15</v>
      </c>
      <c r="V74" s="27" t="n">
        <v>11</v>
      </c>
      <c r="W74" s="27" t="n">
        <v>6</v>
      </c>
      <c r="X74" s="27" t="n">
        <v>1</v>
      </c>
      <c r="Y74" s="22" t="n">
        <v>-3</v>
      </c>
      <c r="Z74" s="27" t="n">
        <v>33</v>
      </c>
      <c r="AA74" s="27" t="n">
        <v>24</v>
      </c>
      <c r="AB74" s="27" t="n">
        <v>25</v>
      </c>
      <c r="AC74" s="27" t="n">
        <v>30</v>
      </c>
      <c r="AD74" s="27" t="n">
        <v>38</v>
      </c>
      <c r="AE74" s="27" t="n">
        <v>50</v>
      </c>
      <c r="AF74" s="27" t="n">
        <v>65</v>
      </c>
      <c r="AG74" s="27" t="n">
        <v>72</v>
      </c>
      <c r="AH74" s="27" t="n">
        <v>71</v>
      </c>
      <c r="AI74" s="27" t="n">
        <v>60</v>
      </c>
      <c r="AJ74" s="27" t="n">
        <v>54</v>
      </c>
      <c r="AK74" s="27" t="n">
        <v>42</v>
      </c>
    </row>
    <row r="75" customFormat="false" ht="12.75" hidden="false" customHeight="false" outlineLevel="0" collapsed="false">
      <c r="A75" s="26" t="s">
        <v>95</v>
      </c>
      <c r="B75" s="28" t="s">
        <v>24</v>
      </c>
      <c r="C75" s="28" t="s">
        <v>24</v>
      </c>
      <c r="D75" s="28" t="s">
        <v>24</v>
      </c>
      <c r="E75" s="28" t="s">
        <v>24</v>
      </c>
      <c r="F75" s="28" t="s">
        <v>23</v>
      </c>
      <c r="G75" s="28" t="s">
        <v>26</v>
      </c>
      <c r="H75" s="28" t="s">
        <v>26</v>
      </c>
      <c r="I75" s="28" t="s">
        <v>26</v>
      </c>
      <c r="J75" s="28" t="s">
        <v>26</v>
      </c>
      <c r="K75" s="28" t="s">
        <v>23</v>
      </c>
      <c r="L75" s="28" t="s">
        <v>24</v>
      </c>
      <c r="M75" s="38" t="s">
        <v>24</v>
      </c>
      <c r="N75" s="27" t="n">
        <v>22</v>
      </c>
      <c r="O75" s="27" t="n">
        <v>24</v>
      </c>
      <c r="P75" s="27" t="n">
        <v>23</v>
      </c>
      <c r="Q75" s="27" t="n">
        <v>24</v>
      </c>
      <c r="R75" s="27" t="n">
        <v>24</v>
      </c>
      <c r="S75" s="27" t="n">
        <v>22</v>
      </c>
      <c r="T75" s="27" t="n">
        <v>20</v>
      </c>
      <c r="U75" s="27" t="n">
        <v>20</v>
      </c>
      <c r="V75" s="27" t="n">
        <v>21</v>
      </c>
      <c r="W75" s="27" t="n">
        <v>21</v>
      </c>
      <c r="X75" s="27" t="n">
        <v>22</v>
      </c>
      <c r="Y75" s="22" t="n">
        <v>22</v>
      </c>
      <c r="Z75" s="27" t="n">
        <v>17</v>
      </c>
      <c r="AA75" s="27" t="n">
        <v>38</v>
      </c>
      <c r="AB75" s="27" t="n">
        <v>68</v>
      </c>
      <c r="AC75" s="27" t="n">
        <v>86</v>
      </c>
      <c r="AD75" s="27" t="n">
        <v>86</v>
      </c>
      <c r="AE75" s="27" t="n">
        <v>132</v>
      </c>
      <c r="AF75" s="27" t="n">
        <v>268</v>
      </c>
      <c r="AG75" s="27" t="n">
        <v>281</v>
      </c>
      <c r="AH75" s="27" t="n">
        <v>186</v>
      </c>
      <c r="AI75" s="27" t="n">
        <v>28</v>
      </c>
      <c r="AJ75" s="27" t="n">
        <v>11</v>
      </c>
      <c r="AK75" s="27" t="n">
        <v>10</v>
      </c>
    </row>
    <row r="76" customFormat="false" ht="12.75" hidden="false" customHeight="false" outlineLevel="0" collapsed="false">
      <c r="A76" s="26" t="s">
        <v>96</v>
      </c>
      <c r="B76" s="30" t="s">
        <v>26</v>
      </c>
      <c r="C76" s="30" t="s">
        <v>26</v>
      </c>
      <c r="D76" s="30" t="s">
        <v>26</v>
      </c>
      <c r="E76" s="30" t="s">
        <v>23</v>
      </c>
      <c r="F76" s="30" t="s">
        <v>24</v>
      </c>
      <c r="G76" s="30" t="s">
        <v>24</v>
      </c>
      <c r="H76" s="30" t="s">
        <v>24</v>
      </c>
      <c r="I76" s="30" t="s">
        <v>24</v>
      </c>
      <c r="J76" s="30" t="s">
        <v>23</v>
      </c>
      <c r="K76" s="30" t="s">
        <v>23</v>
      </c>
      <c r="L76" s="30" t="s">
        <v>26</v>
      </c>
      <c r="M76" s="30" t="s">
        <v>26</v>
      </c>
      <c r="N76" s="27" t="n">
        <v>3</v>
      </c>
      <c r="O76" s="27" t="n">
        <v>3</v>
      </c>
      <c r="P76" s="27" t="n">
        <v>4</v>
      </c>
      <c r="Q76" s="27" t="n">
        <v>5</v>
      </c>
      <c r="R76" s="27" t="n">
        <v>7</v>
      </c>
      <c r="S76" s="27" t="n">
        <v>9</v>
      </c>
      <c r="T76" s="27" t="n">
        <v>11</v>
      </c>
      <c r="U76" s="27" t="n">
        <v>11</v>
      </c>
      <c r="V76" s="27" t="n">
        <v>9</v>
      </c>
      <c r="W76" s="27" t="n">
        <v>7</v>
      </c>
      <c r="X76" s="27" t="n">
        <v>5</v>
      </c>
      <c r="Y76" s="22" t="n">
        <v>4</v>
      </c>
      <c r="Z76" s="27" t="n">
        <v>164</v>
      </c>
      <c r="AA76" s="27" t="n">
        <v>133</v>
      </c>
      <c r="AB76" s="27" t="n">
        <v>129</v>
      </c>
      <c r="AC76" s="27" t="n">
        <v>100</v>
      </c>
      <c r="AD76" s="27" t="n">
        <v>79</v>
      </c>
      <c r="AE76" s="27" t="n">
        <v>70</v>
      </c>
      <c r="AF76" s="27" t="n">
        <v>83</v>
      </c>
      <c r="AG76" s="27" t="n">
        <v>94</v>
      </c>
      <c r="AH76" s="27" t="n">
        <v>132</v>
      </c>
      <c r="AI76" s="27" t="n">
        <v>164</v>
      </c>
      <c r="AJ76" s="27" t="n">
        <v>160</v>
      </c>
      <c r="AK76" s="27" t="n">
        <v>168</v>
      </c>
    </row>
    <row r="77" customFormat="false" ht="12.75" hidden="false" customHeight="false" outlineLevel="0" collapsed="false">
      <c r="A77" s="26" t="s">
        <v>97</v>
      </c>
      <c r="B77" s="30" t="s">
        <v>23</v>
      </c>
      <c r="C77" s="30" t="s">
        <v>23</v>
      </c>
      <c r="D77" s="30" t="s">
        <v>23</v>
      </c>
      <c r="E77" s="30" t="s">
        <v>23</v>
      </c>
      <c r="F77" s="30" t="s">
        <v>24</v>
      </c>
      <c r="G77" s="30" t="s">
        <v>24</v>
      </c>
      <c r="H77" s="30" t="s">
        <v>24</v>
      </c>
      <c r="I77" s="30" t="s">
        <v>24</v>
      </c>
      <c r="J77" s="30" t="s">
        <v>24</v>
      </c>
      <c r="K77" s="30" t="s">
        <v>24</v>
      </c>
      <c r="L77" s="30" t="s">
        <v>23</v>
      </c>
      <c r="M77" s="30" t="s">
        <v>23</v>
      </c>
      <c r="N77" s="27" t="n">
        <v>-6</v>
      </c>
      <c r="O77" s="27" t="n">
        <v>-7</v>
      </c>
      <c r="P77" s="27" t="n">
        <v>-3</v>
      </c>
      <c r="Q77" s="27" t="n">
        <v>2</v>
      </c>
      <c r="R77" s="27" t="n">
        <v>9</v>
      </c>
      <c r="S77" s="27" t="n">
        <v>14</v>
      </c>
      <c r="T77" s="27" t="n">
        <v>17</v>
      </c>
      <c r="U77" s="27" t="n">
        <v>16</v>
      </c>
      <c r="V77" s="27" t="n">
        <v>11</v>
      </c>
      <c r="W77" s="27" t="n">
        <v>6</v>
      </c>
      <c r="X77" s="27" t="n">
        <v>0</v>
      </c>
      <c r="Y77" s="22" t="n">
        <v>-3</v>
      </c>
      <c r="Z77" s="27" t="n">
        <v>46</v>
      </c>
      <c r="AA77" s="27" t="n">
        <v>37</v>
      </c>
      <c r="AB77" s="27" t="n">
        <v>35</v>
      </c>
      <c r="AC77" s="27" t="n">
        <v>37</v>
      </c>
      <c r="AD77" s="27" t="n">
        <v>42</v>
      </c>
      <c r="AE77" s="27" t="n">
        <v>46</v>
      </c>
      <c r="AF77" s="27" t="n">
        <v>61</v>
      </c>
      <c r="AG77" s="27" t="n">
        <v>75</v>
      </c>
      <c r="AH77" s="27" t="n">
        <v>66</v>
      </c>
      <c r="AI77" s="27" t="n">
        <v>68</v>
      </c>
      <c r="AJ77" s="27" t="n">
        <v>66</v>
      </c>
      <c r="AK77" s="27" t="n">
        <v>55</v>
      </c>
    </row>
    <row r="78" customFormat="false" ht="12.75" hidden="false" customHeight="false" outlineLevel="0" collapsed="false">
      <c r="A78" s="26" t="s">
        <v>98</v>
      </c>
      <c r="B78" s="20" t="s">
        <v>23</v>
      </c>
      <c r="C78" s="20" t="s">
        <v>23</v>
      </c>
      <c r="D78" s="20" t="s">
        <v>23</v>
      </c>
      <c r="E78" s="20" t="s">
        <v>23</v>
      </c>
      <c r="F78" s="20" t="s">
        <v>24</v>
      </c>
      <c r="G78" s="20" t="s">
        <v>24</v>
      </c>
      <c r="H78" s="20" t="s">
        <v>24</v>
      </c>
      <c r="I78" s="20" t="s">
        <v>24</v>
      </c>
      <c r="J78" s="20" t="s">
        <v>24</v>
      </c>
      <c r="K78" s="20" t="s">
        <v>23</v>
      </c>
      <c r="L78" s="20" t="s">
        <v>23</v>
      </c>
      <c r="M78" s="34" t="s">
        <v>23</v>
      </c>
      <c r="N78" s="27" t="n">
        <v>3</v>
      </c>
      <c r="O78" s="27" t="n">
        <v>4</v>
      </c>
      <c r="P78" s="27" t="n">
        <v>7</v>
      </c>
      <c r="Q78" s="27" t="n">
        <v>10</v>
      </c>
      <c r="R78" s="27" t="n">
        <v>14</v>
      </c>
      <c r="S78" s="27" t="n">
        <v>17</v>
      </c>
      <c r="T78" s="27" t="n">
        <v>19</v>
      </c>
      <c r="U78" s="27" t="n">
        <v>18</v>
      </c>
      <c r="V78" s="27" t="n">
        <v>16</v>
      </c>
      <c r="W78" s="27" t="n">
        <v>11</v>
      </c>
      <c r="X78" s="27" t="n">
        <v>7</v>
      </c>
      <c r="Y78" s="22" t="n">
        <v>4</v>
      </c>
      <c r="Z78" s="27" t="n">
        <v>54</v>
      </c>
      <c r="AA78" s="27" t="n">
        <v>43</v>
      </c>
      <c r="AB78" s="27" t="n">
        <v>32</v>
      </c>
      <c r="AC78" s="27" t="n">
        <v>38</v>
      </c>
      <c r="AD78" s="27" t="n">
        <v>52</v>
      </c>
      <c r="AE78" s="27" t="n">
        <v>50</v>
      </c>
      <c r="AF78" s="27" t="n">
        <v>55</v>
      </c>
      <c r="AG78" s="27" t="n">
        <v>62</v>
      </c>
      <c r="AH78" s="27" t="n">
        <v>51</v>
      </c>
      <c r="AI78" s="27" t="n">
        <v>49</v>
      </c>
      <c r="AJ78" s="27" t="n">
        <v>50</v>
      </c>
      <c r="AK78" s="27" t="n">
        <v>49</v>
      </c>
    </row>
    <row r="79" customFormat="false" ht="12.75" hidden="false" customHeight="false" outlineLevel="0" collapsed="false">
      <c r="A79" s="26" t="s">
        <v>99</v>
      </c>
      <c r="B79" s="28" t="s">
        <v>26</v>
      </c>
      <c r="C79" s="28" t="s">
        <v>26</v>
      </c>
      <c r="D79" s="28" t="s">
        <v>26</v>
      </c>
      <c r="E79" s="28" t="s">
        <v>26</v>
      </c>
      <c r="F79" s="28" t="s">
        <v>26</v>
      </c>
      <c r="G79" s="28" t="s">
        <v>26</v>
      </c>
      <c r="H79" s="28" t="s">
        <v>26</v>
      </c>
      <c r="I79" s="28" t="s">
        <v>24</v>
      </c>
      <c r="J79" s="28" t="s">
        <v>24</v>
      </c>
      <c r="K79" s="28" t="s">
        <v>24</v>
      </c>
      <c r="L79" s="28" t="s">
        <v>23</v>
      </c>
      <c r="M79" s="28" t="s">
        <v>26</v>
      </c>
      <c r="N79" s="27" t="n">
        <v>26</v>
      </c>
      <c r="O79" s="27" t="n">
        <v>27</v>
      </c>
      <c r="P79" s="27" t="n">
        <v>27</v>
      </c>
      <c r="Q79" s="27" t="n">
        <v>27</v>
      </c>
      <c r="R79" s="27" t="n">
        <v>27</v>
      </c>
      <c r="S79" s="27" t="n">
        <v>26</v>
      </c>
      <c r="T79" s="27" t="n">
        <v>27</v>
      </c>
      <c r="U79" s="27" t="n">
        <v>27</v>
      </c>
      <c r="V79" s="27" t="n">
        <v>28</v>
      </c>
      <c r="W79" s="27" t="n">
        <v>28</v>
      </c>
      <c r="X79" s="27" t="n">
        <v>27</v>
      </c>
      <c r="Y79" s="22" t="n">
        <v>27</v>
      </c>
      <c r="Z79" s="27" t="n">
        <v>385</v>
      </c>
      <c r="AA79" s="27" t="n">
        <v>330</v>
      </c>
      <c r="AB79" s="27" t="n">
        <v>397</v>
      </c>
      <c r="AC79" s="27" t="n">
        <v>431</v>
      </c>
      <c r="AD79" s="27" t="n">
        <v>546</v>
      </c>
      <c r="AE79" s="27" t="n">
        <v>399</v>
      </c>
      <c r="AF79" s="27" t="n">
        <v>203</v>
      </c>
      <c r="AG79" s="27" t="n">
        <v>108</v>
      </c>
      <c r="AH79" s="27" t="n">
        <v>42</v>
      </c>
      <c r="AI79" s="27" t="n">
        <v>50</v>
      </c>
      <c r="AJ79" s="27" t="n">
        <v>126</v>
      </c>
      <c r="AK79" s="27" t="n">
        <v>298</v>
      </c>
    </row>
    <row r="80" customFormat="false" ht="12.75" hidden="false" customHeight="false" outlineLevel="0" collapsed="false">
      <c r="A80" s="26" t="s">
        <v>100</v>
      </c>
      <c r="B80" s="28" t="s">
        <v>26</v>
      </c>
      <c r="C80" s="28" t="s">
        <v>26</v>
      </c>
      <c r="D80" s="28" t="s">
        <v>26</v>
      </c>
      <c r="E80" s="28" t="s">
        <v>26</v>
      </c>
      <c r="F80" s="28" t="s">
        <v>23</v>
      </c>
      <c r="G80" s="28" t="s">
        <v>24</v>
      </c>
      <c r="H80" s="28" t="s">
        <v>24</v>
      </c>
      <c r="I80" s="28" t="s">
        <v>24</v>
      </c>
      <c r="J80" s="28" t="s">
        <v>24</v>
      </c>
      <c r="K80" s="28" t="s">
        <v>26</v>
      </c>
      <c r="L80" s="28" t="s">
        <v>26</v>
      </c>
      <c r="M80" s="38" t="s">
        <v>26</v>
      </c>
      <c r="N80" s="27" t="n">
        <v>29</v>
      </c>
      <c r="O80" s="27" t="n">
        <v>30</v>
      </c>
      <c r="P80" s="27" t="n">
        <v>30</v>
      </c>
      <c r="Q80" s="27" t="n">
        <v>30</v>
      </c>
      <c r="R80" s="27" t="n">
        <v>30</v>
      </c>
      <c r="S80" s="27" t="n">
        <v>28</v>
      </c>
      <c r="T80" s="27" t="n">
        <v>27</v>
      </c>
      <c r="U80" s="27" t="n">
        <v>27</v>
      </c>
      <c r="V80" s="27" t="n">
        <v>28</v>
      </c>
      <c r="W80" s="27" t="n">
        <v>28</v>
      </c>
      <c r="X80" s="27" t="n">
        <v>28</v>
      </c>
      <c r="Y80" s="22" t="n">
        <v>29</v>
      </c>
      <c r="Z80" s="27" t="n">
        <v>164</v>
      </c>
      <c r="AA80" s="27" t="n">
        <v>137</v>
      </c>
      <c r="AB80" s="27" t="n">
        <v>248</v>
      </c>
      <c r="AC80" s="27" t="n">
        <v>232</v>
      </c>
      <c r="AD80" s="27" t="n">
        <v>181</v>
      </c>
      <c r="AE80" s="27" t="n">
        <v>24</v>
      </c>
      <c r="AF80" s="27" t="n">
        <v>3</v>
      </c>
      <c r="AG80" s="27" t="n">
        <v>6</v>
      </c>
      <c r="AH80" s="27" t="n">
        <v>69</v>
      </c>
      <c r="AI80" s="27" t="n">
        <v>332</v>
      </c>
      <c r="AJ80" s="27" t="n">
        <v>378</v>
      </c>
      <c r="AK80" s="27" t="n">
        <v>197</v>
      </c>
    </row>
    <row r="81" customFormat="false" ht="12.75" hidden="false" customHeight="false" outlineLevel="0" collapsed="false">
      <c r="A81" s="26" t="s">
        <v>101</v>
      </c>
      <c r="B81" s="28" t="s">
        <v>24</v>
      </c>
      <c r="C81" s="28" t="s">
        <v>24</v>
      </c>
      <c r="D81" s="28" t="s">
        <v>24</v>
      </c>
      <c r="E81" s="28" t="s">
        <v>24</v>
      </c>
      <c r="F81" s="28" t="s">
        <v>24</v>
      </c>
      <c r="G81" s="28" t="s">
        <v>24</v>
      </c>
      <c r="H81" s="28" t="s">
        <v>26</v>
      </c>
      <c r="I81" s="28" t="s">
        <v>26</v>
      </c>
      <c r="J81" s="28" t="s">
        <v>26</v>
      </c>
      <c r="K81" s="28" t="s">
        <v>24</v>
      </c>
      <c r="L81" s="28" t="s">
        <v>24</v>
      </c>
      <c r="M81" s="28" t="s">
        <v>24</v>
      </c>
      <c r="N81" s="27" t="n">
        <v>32</v>
      </c>
      <c r="O81" s="27" t="n">
        <v>32</v>
      </c>
      <c r="P81" s="27" t="n">
        <v>32</v>
      </c>
      <c r="Q81" s="27" t="n">
        <v>31</v>
      </c>
      <c r="R81" s="27" t="n">
        <v>30</v>
      </c>
      <c r="S81" s="27" t="n">
        <v>32</v>
      </c>
      <c r="T81" s="27" t="n">
        <v>30</v>
      </c>
      <c r="U81" s="27" t="n">
        <v>31</v>
      </c>
      <c r="V81" s="27" t="n">
        <v>32</v>
      </c>
      <c r="W81" s="27" t="n">
        <v>32</v>
      </c>
      <c r="X81" s="27" t="n">
        <v>32</v>
      </c>
      <c r="Y81" s="22" t="n">
        <v>32</v>
      </c>
      <c r="Z81" s="27" t="n">
        <v>1</v>
      </c>
      <c r="AA81" s="27" t="n">
        <v>1</v>
      </c>
      <c r="AB81" s="27" t="n">
        <v>0</v>
      </c>
      <c r="AC81" s="27" t="n">
        <v>0</v>
      </c>
      <c r="AD81" s="27" t="n">
        <v>4</v>
      </c>
      <c r="AE81" s="27" t="n">
        <v>74</v>
      </c>
      <c r="AF81" s="27" t="n">
        <v>263</v>
      </c>
      <c r="AG81" s="27" t="n">
        <v>457</v>
      </c>
      <c r="AH81" s="27" t="n">
        <v>266</v>
      </c>
      <c r="AI81" s="27" t="n">
        <v>87</v>
      </c>
      <c r="AJ81" s="27" t="n">
        <v>5</v>
      </c>
      <c r="AK81" s="27" t="n">
        <v>2</v>
      </c>
    </row>
    <row r="82" customFormat="false" ht="12.75" hidden="false" customHeight="false" outlineLevel="0" collapsed="false">
      <c r="A82" s="26" t="s">
        <v>102</v>
      </c>
      <c r="B82" s="28" t="s">
        <v>26</v>
      </c>
      <c r="C82" s="28" t="s">
        <v>26</v>
      </c>
      <c r="D82" s="28" t="s">
        <v>23</v>
      </c>
      <c r="E82" s="28" t="s">
        <v>24</v>
      </c>
      <c r="F82" s="28" t="s">
        <v>24</v>
      </c>
      <c r="G82" s="28" t="s">
        <v>24</v>
      </c>
      <c r="H82" s="28" t="s">
        <v>24</v>
      </c>
      <c r="I82" s="28" t="s">
        <v>24</v>
      </c>
      <c r="J82" s="28" t="s">
        <v>24</v>
      </c>
      <c r="K82" s="28" t="s">
        <v>24</v>
      </c>
      <c r="L82" s="28" t="s">
        <v>23</v>
      </c>
      <c r="M82" s="28" t="s">
        <v>26</v>
      </c>
      <c r="N82" s="27" t="n">
        <v>1</v>
      </c>
      <c r="O82" s="27" t="n">
        <v>3</v>
      </c>
      <c r="P82" s="27" t="n">
        <v>7</v>
      </c>
      <c r="Q82" s="27" t="n">
        <v>12</v>
      </c>
      <c r="R82" s="27" t="n">
        <v>17</v>
      </c>
      <c r="S82" s="27" t="n">
        <v>21</v>
      </c>
      <c r="T82" s="27" t="n">
        <v>24</v>
      </c>
      <c r="U82" s="27" t="n">
        <v>24</v>
      </c>
      <c r="V82" s="27" t="n">
        <v>19</v>
      </c>
      <c r="W82" s="27" t="n">
        <v>14</v>
      </c>
      <c r="X82" s="27" t="n">
        <v>8</v>
      </c>
      <c r="Y82" s="22" t="n">
        <v>3</v>
      </c>
      <c r="Z82" s="27" t="n">
        <v>16</v>
      </c>
      <c r="AA82" s="27" t="n">
        <v>21</v>
      </c>
      <c r="AB82" s="27" t="n">
        <v>30</v>
      </c>
      <c r="AC82" s="27" t="n">
        <v>52</v>
      </c>
      <c r="AD82" s="27" t="n">
        <v>83</v>
      </c>
      <c r="AE82" s="27" t="n">
        <v>73</v>
      </c>
      <c r="AF82" s="27" t="n">
        <v>48</v>
      </c>
      <c r="AG82" s="27" t="n">
        <v>40</v>
      </c>
      <c r="AH82" s="27" t="n">
        <v>44</v>
      </c>
      <c r="AI82" s="27" t="n">
        <v>39</v>
      </c>
      <c r="AJ82" s="27" t="n">
        <v>32</v>
      </c>
      <c r="AK82" s="27" t="n">
        <v>21</v>
      </c>
    </row>
    <row r="83" customFormat="false" ht="12.75" hidden="false" customHeight="false" outlineLevel="0" collapsed="false">
      <c r="A83" s="26" t="s">
        <v>103</v>
      </c>
      <c r="B83" s="30" t="s">
        <v>23</v>
      </c>
      <c r="C83" s="30" t="s">
        <v>23</v>
      </c>
      <c r="D83" s="30" t="s">
        <v>23</v>
      </c>
      <c r="E83" s="30" t="s">
        <v>24</v>
      </c>
      <c r="F83" s="30" t="s">
        <v>24</v>
      </c>
      <c r="G83" s="30" t="s">
        <v>24</v>
      </c>
      <c r="H83" s="30" t="s">
        <v>24</v>
      </c>
      <c r="I83" s="30" t="s">
        <v>24</v>
      </c>
      <c r="J83" s="30" t="s">
        <v>24</v>
      </c>
      <c r="K83" s="30" t="s">
        <v>24</v>
      </c>
      <c r="L83" s="30" t="s">
        <v>23</v>
      </c>
      <c r="M83" s="30" t="s">
        <v>23</v>
      </c>
      <c r="N83" s="27" t="n">
        <v>-1</v>
      </c>
      <c r="O83" s="27" t="n">
        <v>1</v>
      </c>
      <c r="P83" s="27" t="n">
        <v>4</v>
      </c>
      <c r="Q83" s="27" t="n">
        <v>8</v>
      </c>
      <c r="R83" s="27" t="n">
        <v>13</v>
      </c>
      <c r="S83" s="27" t="n">
        <v>17</v>
      </c>
      <c r="T83" s="27" t="n">
        <v>18</v>
      </c>
      <c r="U83" s="27" t="n">
        <v>17</v>
      </c>
      <c r="V83" s="27" t="n">
        <v>14</v>
      </c>
      <c r="W83" s="27" t="n">
        <v>8</v>
      </c>
      <c r="X83" s="27" t="n">
        <v>4</v>
      </c>
      <c r="Y83" s="22" t="n">
        <v>1</v>
      </c>
      <c r="Z83" s="27" t="n">
        <v>30</v>
      </c>
      <c r="AA83" s="27" t="n">
        <v>30</v>
      </c>
      <c r="AB83" s="27" t="n">
        <v>40</v>
      </c>
      <c r="AC83" s="27" t="n">
        <v>40</v>
      </c>
      <c r="AD83" s="27" t="n">
        <v>60</v>
      </c>
      <c r="AE83" s="27" t="n">
        <v>70</v>
      </c>
      <c r="AF83" s="27" t="n">
        <v>80</v>
      </c>
      <c r="AG83" s="27" t="n">
        <v>70</v>
      </c>
      <c r="AH83" s="27" t="n">
        <v>50</v>
      </c>
      <c r="AI83" s="27" t="n">
        <v>40</v>
      </c>
      <c r="AJ83" s="27" t="n">
        <v>40</v>
      </c>
      <c r="AK83" s="27" t="n">
        <v>40</v>
      </c>
    </row>
    <row r="84" customFormat="false" ht="12.75" hidden="false" customHeight="false" outlineLevel="0" collapsed="false">
      <c r="A84" s="26" t="s">
        <v>104</v>
      </c>
      <c r="B84" s="28" t="s">
        <v>24</v>
      </c>
      <c r="C84" s="28" t="s">
        <v>24</v>
      </c>
      <c r="D84" s="28" t="s">
        <v>24</v>
      </c>
      <c r="E84" s="28" t="s">
        <v>23</v>
      </c>
      <c r="F84" s="28" t="s">
        <v>26</v>
      </c>
      <c r="G84" s="28" t="s">
        <v>23</v>
      </c>
      <c r="H84" s="28" t="s">
        <v>24</v>
      </c>
      <c r="I84" s="28" t="s">
        <v>24</v>
      </c>
      <c r="J84" s="28" t="s">
        <v>26</v>
      </c>
      <c r="K84" s="28" t="s">
        <v>23</v>
      </c>
      <c r="L84" s="28" t="s">
        <v>24</v>
      </c>
      <c r="M84" s="28" t="s">
        <v>24</v>
      </c>
      <c r="N84" s="27" t="n">
        <v>31</v>
      </c>
      <c r="O84" s="27" t="n">
        <v>32</v>
      </c>
      <c r="P84" s="27" t="n">
        <v>32</v>
      </c>
      <c r="Q84" s="27" t="n">
        <v>32</v>
      </c>
      <c r="R84" s="27" t="n">
        <v>31</v>
      </c>
      <c r="S84" s="27" t="n">
        <v>29</v>
      </c>
      <c r="T84" s="27" t="n">
        <v>27</v>
      </c>
      <c r="U84" s="27" t="n">
        <v>27</v>
      </c>
      <c r="V84" s="27" t="n">
        <v>28</v>
      </c>
      <c r="W84" s="27" t="n">
        <v>30</v>
      </c>
      <c r="X84" s="27" t="n">
        <v>31</v>
      </c>
      <c r="Y84" s="22" t="n">
        <v>31</v>
      </c>
      <c r="Z84" s="27" t="n">
        <v>15</v>
      </c>
      <c r="AA84" s="27" t="n">
        <v>29</v>
      </c>
      <c r="AB84" s="27" t="n">
        <v>57</v>
      </c>
      <c r="AC84" s="27" t="n">
        <v>90</v>
      </c>
      <c r="AD84" s="27" t="n">
        <v>136</v>
      </c>
      <c r="AE84" s="27" t="n">
        <v>199</v>
      </c>
      <c r="AF84" s="27" t="n">
        <v>50</v>
      </c>
      <c r="AG84" s="27" t="n">
        <v>19</v>
      </c>
      <c r="AH84" s="27" t="n">
        <v>43</v>
      </c>
      <c r="AI84" s="27" t="n">
        <v>64</v>
      </c>
      <c r="AJ84" s="27" t="n">
        <v>34</v>
      </c>
      <c r="AK84" s="27" t="n">
        <v>20</v>
      </c>
    </row>
    <row r="85" customFormat="false" ht="12.75" hidden="false" customHeight="false" outlineLevel="0" collapsed="false">
      <c r="A85" s="26" t="s">
        <v>105</v>
      </c>
      <c r="B85" s="20" t="s">
        <v>23</v>
      </c>
      <c r="C85" s="20" t="s">
        <v>24</v>
      </c>
      <c r="D85" s="20" t="s">
        <v>24</v>
      </c>
      <c r="E85" s="20" t="s">
        <v>24</v>
      </c>
      <c r="F85" s="20" t="s">
        <v>24</v>
      </c>
      <c r="G85" s="20" t="s">
        <v>24</v>
      </c>
      <c r="H85" s="20" t="s">
        <v>24</v>
      </c>
      <c r="I85" s="20" t="s">
        <v>24</v>
      </c>
      <c r="J85" s="20" t="s">
        <v>24</v>
      </c>
      <c r="K85" s="20" t="s">
        <v>24</v>
      </c>
      <c r="L85" s="20" t="s">
        <v>24</v>
      </c>
      <c r="M85" s="21" t="s">
        <v>23</v>
      </c>
      <c r="N85" s="27" t="n">
        <v>9</v>
      </c>
      <c r="O85" s="27" t="n">
        <v>10</v>
      </c>
      <c r="P85" s="27" t="n">
        <v>12</v>
      </c>
      <c r="Q85" s="27" t="n">
        <v>15</v>
      </c>
      <c r="R85" s="27" t="n">
        <v>20</v>
      </c>
      <c r="S85" s="27" t="n">
        <v>25</v>
      </c>
      <c r="T85" s="27" t="n">
        <v>27</v>
      </c>
      <c r="U85" s="27" t="n">
        <v>26</v>
      </c>
      <c r="V85" s="27" t="n">
        <v>23</v>
      </c>
      <c r="W85" s="27" t="n">
        <v>18</v>
      </c>
      <c r="X85" s="27" t="n">
        <v>14</v>
      </c>
      <c r="Y85" s="22" t="n">
        <v>11</v>
      </c>
      <c r="Z85" s="27" t="n">
        <v>43</v>
      </c>
      <c r="AA85" s="27" t="n">
        <v>37</v>
      </c>
      <c r="AB85" s="27" t="n">
        <v>42</v>
      </c>
      <c r="AC85" s="27" t="n">
        <v>27</v>
      </c>
      <c r="AD85" s="27" t="n">
        <v>17</v>
      </c>
      <c r="AE85" s="27" t="n">
        <v>7</v>
      </c>
      <c r="AF85" s="27" t="n">
        <v>5</v>
      </c>
      <c r="AG85" s="27" t="n">
        <v>7</v>
      </c>
      <c r="AH85" s="27" t="n">
        <v>15</v>
      </c>
      <c r="AI85" s="27" t="n">
        <v>15</v>
      </c>
      <c r="AJ85" s="27" t="n">
        <v>53</v>
      </c>
      <c r="AK85" s="27" t="n">
        <v>65</v>
      </c>
    </row>
    <row r="86" customFormat="false" ht="12.75" hidden="false" customHeight="false" outlineLevel="0" collapsed="false">
      <c r="A86" s="26" t="s">
        <v>106</v>
      </c>
      <c r="B86" s="20" t="s">
        <v>23</v>
      </c>
      <c r="C86" s="20" t="s">
        <v>23</v>
      </c>
      <c r="D86" s="20" t="s">
        <v>23</v>
      </c>
      <c r="E86" s="20" t="s">
        <v>23</v>
      </c>
      <c r="F86" s="20" t="s">
        <v>24</v>
      </c>
      <c r="G86" s="20" t="s">
        <v>24</v>
      </c>
      <c r="H86" s="20" t="s">
        <v>24</v>
      </c>
      <c r="I86" s="20" t="s">
        <v>23</v>
      </c>
      <c r="J86" s="20" t="s">
        <v>23</v>
      </c>
      <c r="K86" s="20" t="s">
        <v>23</v>
      </c>
      <c r="L86" s="20" t="s">
        <v>23</v>
      </c>
      <c r="M86" s="21" t="s">
        <v>23</v>
      </c>
      <c r="N86" s="27" t="n">
        <v>-5</v>
      </c>
      <c r="O86" s="27" t="n">
        <v>-7</v>
      </c>
      <c r="P86" s="27" t="n">
        <v>-6</v>
      </c>
      <c r="Q86" s="27" t="n">
        <v>0</v>
      </c>
      <c r="R86" s="27" t="n">
        <v>3</v>
      </c>
      <c r="S86" s="27" t="n">
        <v>8</v>
      </c>
      <c r="T86" s="27" t="n">
        <v>10</v>
      </c>
      <c r="U86" s="27" t="n">
        <v>9</v>
      </c>
      <c r="V86" s="27" t="n">
        <v>6</v>
      </c>
      <c r="W86" s="27" t="n">
        <v>1</v>
      </c>
      <c r="X86" s="27" t="n">
        <v>-1</v>
      </c>
      <c r="Y86" s="22" t="n">
        <v>-2</v>
      </c>
      <c r="Z86" s="27" t="n">
        <v>0</v>
      </c>
      <c r="AA86" s="27" t="n">
        <v>0</v>
      </c>
      <c r="AB86" s="27" t="n">
        <v>0</v>
      </c>
      <c r="AC86" s="27" t="n">
        <v>0</v>
      </c>
      <c r="AD86" s="27" t="n">
        <v>0</v>
      </c>
      <c r="AE86" s="27" t="n">
        <v>0</v>
      </c>
      <c r="AF86" s="27" t="n">
        <v>0</v>
      </c>
      <c r="AG86" s="27" t="n">
        <v>0</v>
      </c>
      <c r="AH86" s="27" t="n">
        <v>0</v>
      </c>
      <c r="AI86" s="27" t="n">
        <v>0</v>
      </c>
      <c r="AJ86" s="27" t="n">
        <v>0</v>
      </c>
      <c r="AK86" s="27" t="n">
        <v>0</v>
      </c>
    </row>
    <row r="87" customFormat="false" ht="12.75" hidden="false" customHeight="false" outlineLevel="0" collapsed="false">
      <c r="A87" s="26" t="s">
        <v>107</v>
      </c>
      <c r="B87" s="28" t="s">
        <v>24</v>
      </c>
      <c r="C87" s="28" t="s">
        <v>24</v>
      </c>
      <c r="D87" s="28" t="s">
        <v>24</v>
      </c>
      <c r="E87" s="28" t="s">
        <v>24</v>
      </c>
      <c r="F87" s="28" t="s">
        <v>24</v>
      </c>
      <c r="G87" s="28" t="s">
        <v>23</v>
      </c>
      <c r="H87" s="28" t="s">
        <v>23</v>
      </c>
      <c r="I87" s="28" t="s">
        <v>23</v>
      </c>
      <c r="J87" s="28" t="s">
        <v>23</v>
      </c>
      <c r="K87" s="28" t="s">
        <v>24</v>
      </c>
      <c r="L87" s="28" t="s">
        <v>24</v>
      </c>
      <c r="M87" s="29" t="s">
        <v>24</v>
      </c>
      <c r="N87" s="27" t="n">
        <v>22</v>
      </c>
      <c r="O87" s="27" t="n">
        <v>22</v>
      </c>
      <c r="P87" s="27" t="n">
        <v>23</v>
      </c>
      <c r="Q87" s="27" t="n">
        <v>24</v>
      </c>
      <c r="R87" s="27" t="n">
        <v>25</v>
      </c>
      <c r="S87" s="27" t="n">
        <v>25</v>
      </c>
      <c r="T87" s="27" t="n">
        <v>24</v>
      </c>
      <c r="U87" s="27" t="n">
        <v>24</v>
      </c>
      <c r="V87" s="27" t="n">
        <v>24</v>
      </c>
      <c r="W87" s="27" t="n">
        <v>23</v>
      </c>
      <c r="X87" s="27" t="n">
        <v>22</v>
      </c>
      <c r="Y87" s="22" t="n">
        <v>22</v>
      </c>
      <c r="Z87" s="27" t="n">
        <v>4</v>
      </c>
      <c r="AA87" s="27" t="n">
        <v>5</v>
      </c>
      <c r="AB87" s="27" t="n">
        <v>10</v>
      </c>
      <c r="AC87" s="27" t="n">
        <v>32</v>
      </c>
      <c r="AD87" s="27" t="n">
        <v>110</v>
      </c>
      <c r="AE87" s="27" t="n">
        <v>257</v>
      </c>
      <c r="AF87" s="27" t="n">
        <v>197</v>
      </c>
      <c r="AG87" s="27" t="n">
        <v>193</v>
      </c>
      <c r="AH87" s="27" t="n">
        <v>235</v>
      </c>
      <c r="AI87" s="27" t="n">
        <v>98</v>
      </c>
      <c r="AJ87" s="27" t="n">
        <v>33</v>
      </c>
      <c r="AK87" s="27" t="n">
        <v>13</v>
      </c>
    </row>
    <row r="88" customFormat="false" ht="12.75" hidden="false" customHeight="false" outlineLevel="0" collapsed="false">
      <c r="A88" s="26" t="s">
        <v>108</v>
      </c>
      <c r="B88" s="28" t="s">
        <v>24</v>
      </c>
      <c r="C88" s="28" t="s">
        <v>24</v>
      </c>
      <c r="D88" s="28" t="s">
        <v>24</v>
      </c>
      <c r="E88" s="28" t="s">
        <v>24</v>
      </c>
      <c r="F88" s="28" t="s">
        <v>24</v>
      </c>
      <c r="G88" s="28" t="s">
        <v>23</v>
      </c>
      <c r="H88" s="28" t="s">
        <v>26</v>
      </c>
      <c r="I88" s="28" t="s">
        <v>26</v>
      </c>
      <c r="J88" s="28" t="s">
        <v>26</v>
      </c>
      <c r="K88" s="28" t="s">
        <v>23</v>
      </c>
      <c r="L88" s="28" t="s">
        <v>24</v>
      </c>
      <c r="M88" s="29" t="s">
        <v>24</v>
      </c>
      <c r="N88" s="27" t="n">
        <v>31</v>
      </c>
      <c r="O88" s="27" t="n">
        <v>31</v>
      </c>
      <c r="P88" s="27" t="n">
        <v>31</v>
      </c>
      <c r="Q88" s="27" t="n">
        <v>31</v>
      </c>
      <c r="R88" s="27" t="n">
        <v>31</v>
      </c>
      <c r="S88" s="27" t="n">
        <v>29</v>
      </c>
      <c r="T88" s="27" t="n">
        <v>28</v>
      </c>
      <c r="U88" s="27" t="n">
        <v>27</v>
      </c>
      <c r="V88" s="27" t="n">
        <v>28</v>
      </c>
      <c r="W88" s="27" t="n">
        <v>29</v>
      </c>
      <c r="X88" s="27" t="n">
        <v>30</v>
      </c>
      <c r="Y88" s="22" t="n">
        <v>30</v>
      </c>
      <c r="Z88" s="27" t="n">
        <v>1</v>
      </c>
      <c r="AA88" s="27" t="n">
        <v>1</v>
      </c>
      <c r="AB88" s="27" t="n">
        <v>6</v>
      </c>
      <c r="AC88" s="27" t="n">
        <v>21</v>
      </c>
      <c r="AD88" s="27" t="n">
        <v>141</v>
      </c>
      <c r="AE88" s="27" t="n">
        <v>503</v>
      </c>
      <c r="AF88" s="27" t="n">
        <v>1210</v>
      </c>
      <c r="AG88" s="27" t="n">
        <v>1016</v>
      </c>
      <c r="AH88" s="27" t="n">
        <v>664</v>
      </c>
      <c r="AI88" s="27" t="n">
        <v>318</v>
      </c>
      <c r="AJ88" s="27" t="n">
        <v>106</v>
      </c>
      <c r="AK88" s="27" t="n">
        <v>14</v>
      </c>
    </row>
    <row r="89" customFormat="false" ht="12.75" hidden="false" customHeight="false" outlineLevel="0" collapsed="false">
      <c r="A89" s="26" t="s">
        <v>109</v>
      </c>
      <c r="B89" s="28" t="s">
        <v>24</v>
      </c>
      <c r="C89" s="28" t="s">
        <v>24</v>
      </c>
      <c r="D89" s="28" t="s">
        <v>24</v>
      </c>
      <c r="E89" s="28" t="s">
        <v>23</v>
      </c>
      <c r="F89" s="28" t="s">
        <v>23</v>
      </c>
      <c r="G89" s="28" t="s">
        <v>26</v>
      </c>
      <c r="H89" s="28" t="s">
        <v>26</v>
      </c>
      <c r="I89" s="28" t="s">
        <v>26</v>
      </c>
      <c r="J89" s="28" t="s">
        <v>26</v>
      </c>
      <c r="K89" s="28" t="s">
        <v>23</v>
      </c>
      <c r="L89" s="28" t="s">
        <v>24</v>
      </c>
      <c r="M89" s="29" t="s">
        <v>24</v>
      </c>
      <c r="N89" s="27" t="n">
        <v>32</v>
      </c>
      <c r="O89" s="27" t="n">
        <v>33</v>
      </c>
      <c r="P89" s="27" t="n">
        <v>35</v>
      </c>
      <c r="Q89" s="27" t="n">
        <v>35</v>
      </c>
      <c r="R89" s="27" t="n">
        <v>34</v>
      </c>
      <c r="S89" s="27" t="n">
        <v>32</v>
      </c>
      <c r="T89" s="27" t="n">
        <v>31</v>
      </c>
      <c r="U89" s="27" t="n">
        <v>30</v>
      </c>
      <c r="V89" s="27" t="n">
        <v>30</v>
      </c>
      <c r="W89" s="27" t="n">
        <v>31</v>
      </c>
      <c r="X89" s="27" t="n">
        <v>32</v>
      </c>
      <c r="Y89" s="22" t="n">
        <v>31</v>
      </c>
      <c r="Z89" s="27" t="n">
        <v>0</v>
      </c>
      <c r="AA89" s="27" t="n">
        <v>1</v>
      </c>
      <c r="AB89" s="27" t="n">
        <v>0</v>
      </c>
      <c r="AC89" s="27" t="n">
        <v>0</v>
      </c>
      <c r="AD89" s="27" t="n">
        <v>18</v>
      </c>
      <c r="AE89" s="27" t="n">
        <v>156</v>
      </c>
      <c r="AF89" s="27" t="n">
        <v>459</v>
      </c>
      <c r="AG89" s="27" t="n">
        <v>634</v>
      </c>
      <c r="AH89" s="27" t="n">
        <v>433</v>
      </c>
      <c r="AI89" s="27" t="n">
        <v>185</v>
      </c>
      <c r="AJ89" s="27" t="n">
        <v>29</v>
      </c>
      <c r="AK89" s="27" t="n">
        <v>2</v>
      </c>
    </row>
    <row r="90" customFormat="false" ht="12.75" hidden="false" customHeight="false" outlineLevel="0" collapsed="false">
      <c r="A90" s="26" t="s">
        <v>110</v>
      </c>
      <c r="B90" s="28" t="s">
        <v>23</v>
      </c>
      <c r="C90" s="28" t="s">
        <v>24</v>
      </c>
      <c r="D90" s="28" t="s">
        <v>24</v>
      </c>
      <c r="E90" s="28" t="s">
        <v>23</v>
      </c>
      <c r="F90" s="28" t="s">
        <v>26</v>
      </c>
      <c r="G90" s="28" t="s">
        <v>26</v>
      </c>
      <c r="H90" s="28" t="s">
        <v>26</v>
      </c>
      <c r="I90" s="28" t="s">
        <v>23</v>
      </c>
      <c r="J90" s="28" t="s">
        <v>24</v>
      </c>
      <c r="K90" s="28" t="s">
        <v>24</v>
      </c>
      <c r="L90" s="28" t="s">
        <v>23</v>
      </c>
      <c r="M90" s="38" t="s">
        <v>26</v>
      </c>
      <c r="N90" s="27" t="n">
        <v>28</v>
      </c>
      <c r="O90" s="27" t="n">
        <v>28</v>
      </c>
      <c r="P90" s="27" t="n">
        <v>29</v>
      </c>
      <c r="Q90" s="27" t="n">
        <v>30</v>
      </c>
      <c r="R90" s="27" t="n">
        <v>30</v>
      </c>
      <c r="S90" s="27" t="n">
        <v>29</v>
      </c>
      <c r="T90" s="27" t="n">
        <v>30</v>
      </c>
      <c r="U90" s="27" t="n">
        <v>30</v>
      </c>
      <c r="V90" s="27" t="n">
        <v>31</v>
      </c>
      <c r="W90" s="27" t="n">
        <v>31</v>
      </c>
      <c r="X90" s="27" t="n">
        <v>30</v>
      </c>
      <c r="Y90" s="22" t="n">
        <v>30</v>
      </c>
      <c r="Z90" s="27" t="n">
        <v>206</v>
      </c>
      <c r="AA90" s="27" t="n">
        <v>123</v>
      </c>
      <c r="AB90" s="27" t="n">
        <v>142</v>
      </c>
      <c r="AC90" s="27" t="n">
        <v>160</v>
      </c>
      <c r="AD90" s="27" t="n">
        <v>289</v>
      </c>
      <c r="AE90" s="27" t="n">
        <v>320</v>
      </c>
      <c r="AF90" s="27" t="n">
        <v>257</v>
      </c>
      <c r="AG90" s="27" t="n">
        <v>186</v>
      </c>
      <c r="AH90" s="27" t="n">
        <v>82</v>
      </c>
      <c r="AI90" s="27" t="n">
        <v>82</v>
      </c>
      <c r="AJ90" s="27" t="n">
        <v>157</v>
      </c>
      <c r="AK90" s="27" t="n">
        <v>284</v>
      </c>
    </row>
    <row r="91" customFormat="false" ht="12.75" hidden="false" customHeight="false" outlineLevel="0" collapsed="false">
      <c r="A91" s="26" t="s">
        <v>111</v>
      </c>
      <c r="B91" s="20" t="s">
        <v>24</v>
      </c>
      <c r="C91" s="20" t="s">
        <v>24</v>
      </c>
      <c r="D91" s="20" t="s">
        <v>24</v>
      </c>
      <c r="E91" s="20" t="s">
        <v>24</v>
      </c>
      <c r="F91" s="20" t="s">
        <v>24</v>
      </c>
      <c r="G91" s="20" t="s">
        <v>23</v>
      </c>
      <c r="H91" s="20" t="s">
        <v>23</v>
      </c>
      <c r="I91" s="20" t="s">
        <v>23</v>
      </c>
      <c r="J91" s="20" t="s">
        <v>24</v>
      </c>
      <c r="K91" s="20" t="s">
        <v>24</v>
      </c>
      <c r="L91" s="20" t="s">
        <v>24</v>
      </c>
      <c r="M91" s="34" t="s">
        <v>24</v>
      </c>
      <c r="N91" s="27" t="n">
        <v>30</v>
      </c>
      <c r="O91" s="27" t="n">
        <v>31</v>
      </c>
      <c r="P91" s="27" t="n">
        <v>31</v>
      </c>
      <c r="Q91" s="27" t="n">
        <v>31</v>
      </c>
      <c r="R91" s="27" t="n">
        <v>32</v>
      </c>
      <c r="S91" s="27" t="n">
        <v>34</v>
      </c>
      <c r="T91" s="27" t="n">
        <v>34</v>
      </c>
      <c r="U91" s="27" t="n">
        <v>33</v>
      </c>
      <c r="V91" s="27" t="n">
        <v>32</v>
      </c>
      <c r="W91" s="27" t="n">
        <v>32</v>
      </c>
      <c r="X91" s="27" t="n">
        <v>31</v>
      </c>
      <c r="Y91" s="22" t="n">
        <v>31</v>
      </c>
      <c r="Z91" s="27" t="n">
        <v>0</v>
      </c>
      <c r="AA91" s="27" t="n">
        <v>0</v>
      </c>
      <c r="AB91" s="27" t="n">
        <v>0</v>
      </c>
      <c r="AC91" s="27" t="n">
        <v>0</v>
      </c>
      <c r="AD91" s="27" t="n">
        <v>0</v>
      </c>
      <c r="AE91" s="27" t="n">
        <v>0</v>
      </c>
      <c r="AF91" s="27" t="n">
        <v>0</v>
      </c>
      <c r="AG91" s="27" t="n">
        <v>0</v>
      </c>
      <c r="AH91" s="27" t="n">
        <v>0</v>
      </c>
      <c r="AI91" s="27" t="n">
        <v>0</v>
      </c>
      <c r="AJ91" s="27" t="n">
        <v>0</v>
      </c>
      <c r="AK91" s="27" t="n">
        <v>0</v>
      </c>
    </row>
    <row r="92" customFormat="false" ht="12.75" hidden="false" customHeight="false" outlineLevel="0" collapsed="false">
      <c r="A92" s="26" t="s">
        <v>112</v>
      </c>
      <c r="B92" s="28" t="s">
        <v>23</v>
      </c>
      <c r="C92" s="28" t="s">
        <v>24</v>
      </c>
      <c r="D92" s="28" t="s">
        <v>24</v>
      </c>
      <c r="E92" s="28" t="s">
        <v>24</v>
      </c>
      <c r="F92" s="28" t="s">
        <v>24</v>
      </c>
      <c r="G92" s="28" t="s">
        <v>24</v>
      </c>
      <c r="H92" s="28" t="s">
        <v>24</v>
      </c>
      <c r="I92" s="28" t="s">
        <v>24</v>
      </c>
      <c r="J92" s="28" t="s">
        <v>23</v>
      </c>
      <c r="K92" s="28" t="s">
        <v>23</v>
      </c>
      <c r="L92" s="28" t="s">
        <v>23</v>
      </c>
      <c r="M92" s="29" t="s">
        <v>23</v>
      </c>
      <c r="N92" s="27" t="n">
        <v>26</v>
      </c>
      <c r="O92" s="27" t="n">
        <v>28</v>
      </c>
      <c r="P92" s="27" t="n">
        <v>30</v>
      </c>
      <c r="Q92" s="27" t="n">
        <v>31</v>
      </c>
      <c r="R92" s="27" t="n">
        <v>30</v>
      </c>
      <c r="S92" s="27" t="n">
        <v>28</v>
      </c>
      <c r="T92" s="27" t="n">
        <v>28</v>
      </c>
      <c r="U92" s="27" t="n">
        <v>28</v>
      </c>
      <c r="V92" s="27" t="n">
        <v>28</v>
      </c>
      <c r="W92" s="27" t="n">
        <v>27</v>
      </c>
      <c r="X92" s="27" t="n">
        <v>26</v>
      </c>
      <c r="Y92" s="22" t="n">
        <v>26</v>
      </c>
      <c r="Z92" s="27" t="n">
        <v>9</v>
      </c>
      <c r="AA92" s="27" t="n">
        <v>4</v>
      </c>
      <c r="AB92" s="27" t="n">
        <v>8</v>
      </c>
      <c r="AC92" s="27" t="n">
        <v>32</v>
      </c>
      <c r="AD92" s="27" t="n">
        <v>151</v>
      </c>
      <c r="AE92" s="27" t="n">
        <v>159</v>
      </c>
      <c r="AF92" s="27" t="n">
        <v>82</v>
      </c>
      <c r="AG92" s="27" t="n">
        <v>89</v>
      </c>
      <c r="AH92" s="27" t="n">
        <v>185</v>
      </c>
      <c r="AI92" s="27" t="n">
        <v>135</v>
      </c>
      <c r="AJ92" s="27" t="n">
        <v>38</v>
      </c>
      <c r="AK92" s="27" t="n">
        <v>12</v>
      </c>
    </row>
    <row r="93" customFormat="false" ht="12.75" hidden="false" customHeight="false" outlineLevel="0" collapsed="false">
      <c r="A93" s="26" t="s">
        <v>113</v>
      </c>
      <c r="B93" s="20" t="s">
        <v>23</v>
      </c>
      <c r="C93" s="20" t="s">
        <v>23</v>
      </c>
      <c r="D93" s="20" t="s">
        <v>23</v>
      </c>
      <c r="E93" s="20" t="s">
        <v>24</v>
      </c>
      <c r="F93" s="20" t="s">
        <v>24</v>
      </c>
      <c r="G93" s="20" t="s">
        <v>24</v>
      </c>
      <c r="H93" s="20" t="s">
        <v>24</v>
      </c>
      <c r="I93" s="20" t="s">
        <v>24</v>
      </c>
      <c r="J93" s="20" t="s">
        <v>24</v>
      </c>
      <c r="K93" s="20" t="s">
        <v>24</v>
      </c>
      <c r="L93" s="20" t="s">
        <v>23</v>
      </c>
      <c r="M93" s="34" t="s">
        <v>23</v>
      </c>
      <c r="N93" s="27" t="n">
        <v>-1</v>
      </c>
      <c r="O93" s="27" t="n">
        <v>2</v>
      </c>
      <c r="P93" s="27" t="n">
        <v>6</v>
      </c>
      <c r="Q93" s="27" t="n">
        <v>12</v>
      </c>
      <c r="R93" s="27" t="n">
        <v>16</v>
      </c>
      <c r="S93" s="27" t="n">
        <v>20</v>
      </c>
      <c r="T93" s="27" t="n">
        <v>21</v>
      </c>
      <c r="U93" s="27" t="n">
        <v>21</v>
      </c>
      <c r="V93" s="27" t="n">
        <v>17</v>
      </c>
      <c r="W93" s="27" t="n">
        <v>11</v>
      </c>
      <c r="X93" s="27" t="n">
        <v>6</v>
      </c>
      <c r="Y93" s="22" t="n">
        <v>2</v>
      </c>
      <c r="Z93" s="27" t="n">
        <v>41</v>
      </c>
      <c r="AA93" s="27" t="n">
        <v>40</v>
      </c>
      <c r="AB93" s="27" t="n">
        <v>34</v>
      </c>
      <c r="AC93" s="27" t="n">
        <v>43</v>
      </c>
      <c r="AD93" s="27" t="n">
        <v>58</v>
      </c>
      <c r="AE93" s="27" t="n">
        <v>77</v>
      </c>
      <c r="AF93" s="27" t="n">
        <v>58</v>
      </c>
      <c r="AG93" s="27" t="n">
        <v>56</v>
      </c>
      <c r="AH93" s="27" t="n">
        <v>41</v>
      </c>
      <c r="AI93" s="27" t="n">
        <v>42</v>
      </c>
      <c r="AJ93" s="27" t="n">
        <v>65</v>
      </c>
      <c r="AK93" s="27" t="n">
        <v>50</v>
      </c>
    </row>
    <row r="94" customFormat="false" ht="12.75" hidden="false" customHeight="false" outlineLevel="0" collapsed="false">
      <c r="A94" s="26" t="s">
        <v>114</v>
      </c>
      <c r="B94" s="20" t="s">
        <v>23</v>
      </c>
      <c r="C94" s="20" t="s">
        <v>23</v>
      </c>
      <c r="D94" s="20" t="s">
        <v>23</v>
      </c>
      <c r="E94" s="20" t="s">
        <v>23</v>
      </c>
      <c r="F94" s="20" t="s">
        <v>24</v>
      </c>
      <c r="G94" s="20" t="s">
        <v>24</v>
      </c>
      <c r="H94" s="20" t="s">
        <v>24</v>
      </c>
      <c r="I94" s="20" t="s">
        <v>24</v>
      </c>
      <c r="J94" s="20" t="s">
        <v>23</v>
      </c>
      <c r="K94" s="20" t="s">
        <v>23</v>
      </c>
      <c r="L94" s="20" t="s">
        <v>23</v>
      </c>
      <c r="M94" s="20" t="s">
        <v>23</v>
      </c>
      <c r="N94" s="27" t="n">
        <v>0</v>
      </c>
      <c r="O94" s="27" t="n">
        <v>0</v>
      </c>
      <c r="P94" s="27" t="n">
        <v>1</v>
      </c>
      <c r="Q94" s="27" t="n">
        <v>3</v>
      </c>
      <c r="R94" s="27" t="n">
        <v>7</v>
      </c>
      <c r="S94" s="27" t="n">
        <v>9</v>
      </c>
      <c r="T94" s="27" t="n">
        <v>11</v>
      </c>
      <c r="U94" s="27" t="n">
        <v>11</v>
      </c>
      <c r="V94" s="27" t="n">
        <v>8</v>
      </c>
      <c r="W94" s="27" t="n">
        <v>5</v>
      </c>
      <c r="X94" s="27" t="n">
        <v>2</v>
      </c>
      <c r="Y94" s="22" t="n">
        <v>0</v>
      </c>
      <c r="Z94" s="27" t="n">
        <v>86</v>
      </c>
      <c r="AA94" s="27" t="n">
        <v>75</v>
      </c>
      <c r="AB94" s="27" t="n">
        <v>76</v>
      </c>
      <c r="AC94" s="27" t="n">
        <v>56</v>
      </c>
      <c r="AD94" s="27" t="n">
        <v>42</v>
      </c>
      <c r="AE94" s="27" t="n">
        <v>45</v>
      </c>
      <c r="AF94" s="27" t="n">
        <v>51</v>
      </c>
      <c r="AG94" s="27" t="n">
        <v>62</v>
      </c>
      <c r="AH94" s="27" t="n">
        <v>71</v>
      </c>
      <c r="AI94" s="27" t="n">
        <v>88</v>
      </c>
      <c r="AJ94" s="27" t="n">
        <v>83</v>
      </c>
      <c r="AK94" s="27" t="n">
        <v>84</v>
      </c>
    </row>
    <row r="95" customFormat="false" ht="12.75" hidden="false" customHeight="false" outlineLevel="0" collapsed="false">
      <c r="A95" s="26" t="s">
        <v>115</v>
      </c>
      <c r="B95" s="28" t="s">
        <v>24</v>
      </c>
      <c r="C95" s="28" t="s">
        <v>24</v>
      </c>
      <c r="D95" s="28" t="s">
        <v>24</v>
      </c>
      <c r="E95" s="28" t="s">
        <v>24</v>
      </c>
      <c r="F95" s="28" t="s">
        <v>24</v>
      </c>
      <c r="G95" s="28" t="s">
        <v>26</v>
      </c>
      <c r="H95" s="28" t="s">
        <v>26</v>
      </c>
      <c r="I95" s="28" t="s">
        <v>26</v>
      </c>
      <c r="J95" s="28" t="s">
        <v>26</v>
      </c>
      <c r="K95" s="28" t="s">
        <v>23</v>
      </c>
      <c r="L95" s="28" t="s">
        <v>24</v>
      </c>
      <c r="M95" s="28" t="s">
        <v>24</v>
      </c>
      <c r="N95" s="20" t="n">
        <v>26</v>
      </c>
      <c r="O95" s="20" t="n">
        <v>26</v>
      </c>
      <c r="P95" s="20" t="n">
        <v>26</v>
      </c>
      <c r="Q95" s="20" t="n">
        <v>26</v>
      </c>
      <c r="R95" s="20" t="n">
        <v>26</v>
      </c>
      <c r="S95" s="20" t="n">
        <v>26</v>
      </c>
      <c r="T95" s="20" t="n">
        <v>26</v>
      </c>
      <c r="U95" s="20" t="n">
        <v>26</v>
      </c>
      <c r="V95" s="20" t="n">
        <v>26</v>
      </c>
      <c r="W95" s="20" t="n">
        <v>26</v>
      </c>
      <c r="X95" s="20" t="n">
        <v>26</v>
      </c>
      <c r="Y95" s="21" t="n">
        <v>26</v>
      </c>
      <c r="Z95" s="27" t="n">
        <v>23</v>
      </c>
      <c r="AA95" s="20" t="n">
        <v>5</v>
      </c>
      <c r="AB95" s="20" t="n">
        <v>27</v>
      </c>
      <c r="AC95" s="20" t="n">
        <v>46</v>
      </c>
      <c r="AD95" s="20" t="n">
        <v>108</v>
      </c>
      <c r="AE95" s="20" t="n">
        <v>412</v>
      </c>
      <c r="AF95" s="20" t="n">
        <v>417</v>
      </c>
      <c r="AG95" s="20" t="n">
        <v>441</v>
      </c>
      <c r="AH95" s="20" t="n">
        <v>319</v>
      </c>
      <c r="AI95" s="20" t="n">
        <v>248</v>
      </c>
      <c r="AJ95" s="20" t="n">
        <v>108</v>
      </c>
      <c r="AK95" s="20" t="n">
        <v>66</v>
      </c>
    </row>
    <row r="96" customFormat="false" ht="12.75" hidden="false" customHeight="false" outlineLevel="0" collapsed="false">
      <c r="A96" s="26" t="s">
        <v>116</v>
      </c>
      <c r="B96" s="27" t="s">
        <v>24</v>
      </c>
      <c r="C96" s="27" t="s">
        <v>24</v>
      </c>
      <c r="D96" s="27" t="s">
        <v>24</v>
      </c>
      <c r="E96" s="27" t="s">
        <v>23</v>
      </c>
      <c r="F96" s="27" t="s">
        <v>26</v>
      </c>
      <c r="G96" s="27" t="s">
        <v>26</v>
      </c>
      <c r="H96" s="27" t="s">
        <v>26</v>
      </c>
      <c r="I96" s="27" t="s">
        <v>26</v>
      </c>
      <c r="J96" s="27" t="s">
        <v>23</v>
      </c>
      <c r="K96" s="27" t="s">
        <v>24</v>
      </c>
      <c r="L96" s="27" t="s">
        <v>24</v>
      </c>
      <c r="M96" s="27" t="s">
        <v>24</v>
      </c>
      <c r="N96" s="27" t="n">
        <v>29</v>
      </c>
      <c r="O96" s="27" t="n">
        <v>31</v>
      </c>
      <c r="P96" s="27" t="n">
        <v>33</v>
      </c>
      <c r="Q96" s="27" t="n">
        <v>36</v>
      </c>
      <c r="R96" s="27" t="n">
        <v>38</v>
      </c>
      <c r="S96" s="27" t="n">
        <v>37</v>
      </c>
      <c r="T96" s="27" t="n">
        <v>35</v>
      </c>
      <c r="U96" s="27" t="n">
        <v>35</v>
      </c>
      <c r="V96" s="27" t="n">
        <v>34</v>
      </c>
      <c r="W96" s="27" t="n">
        <v>32</v>
      </c>
      <c r="X96" s="27" t="n">
        <v>30</v>
      </c>
      <c r="Y96" s="22" t="n">
        <v>28</v>
      </c>
      <c r="Z96" s="27" t="n">
        <v>27</v>
      </c>
      <c r="AA96" s="27" t="n">
        <v>34</v>
      </c>
      <c r="AB96" s="27" t="n">
        <v>4</v>
      </c>
      <c r="AC96" s="27" t="n">
        <v>12</v>
      </c>
      <c r="AD96" s="27" t="n">
        <v>39</v>
      </c>
      <c r="AE96" s="27" t="n">
        <v>71</v>
      </c>
      <c r="AF96" s="27" t="n">
        <v>121</v>
      </c>
      <c r="AG96" s="27" t="n">
        <v>138</v>
      </c>
      <c r="AH96" s="27" t="n">
        <v>161</v>
      </c>
      <c r="AI96" s="27" t="n">
        <v>373</v>
      </c>
      <c r="AJ96" s="27" t="n">
        <v>409</v>
      </c>
      <c r="AK96" s="27" t="n">
        <v>152</v>
      </c>
    </row>
    <row r="97" customFormat="false" ht="12.75" hidden="false" customHeight="false" outlineLevel="0" collapsed="false">
      <c r="A97" s="26" t="s">
        <v>117</v>
      </c>
      <c r="B97" s="27" t="s">
        <v>24</v>
      </c>
      <c r="C97" s="27" t="s">
        <v>24</v>
      </c>
      <c r="D97" s="27" t="s">
        <v>24</v>
      </c>
      <c r="E97" s="27" t="s">
        <v>23</v>
      </c>
      <c r="F97" s="27" t="s">
        <v>26</v>
      </c>
      <c r="G97" s="27" t="s">
        <v>26</v>
      </c>
      <c r="H97" s="27" t="s">
        <v>26</v>
      </c>
      <c r="I97" s="27" t="s">
        <v>26</v>
      </c>
      <c r="J97" s="27" t="s">
        <v>23</v>
      </c>
      <c r="K97" s="27" t="s">
        <v>24</v>
      </c>
      <c r="L97" s="27" t="s">
        <v>24</v>
      </c>
      <c r="M97" s="35" t="s">
        <v>24</v>
      </c>
      <c r="N97" s="27" t="n">
        <v>21</v>
      </c>
      <c r="O97" s="27" t="n">
        <v>24</v>
      </c>
      <c r="P97" s="27" t="n">
        <v>29</v>
      </c>
      <c r="Q97" s="27" t="n">
        <v>36</v>
      </c>
      <c r="R97" s="27" t="n">
        <v>39</v>
      </c>
      <c r="S97" s="27" t="n">
        <v>39</v>
      </c>
      <c r="T97" s="27" t="n">
        <v>35</v>
      </c>
      <c r="U97" s="27" t="n">
        <v>34</v>
      </c>
      <c r="V97" s="27" t="n">
        <v>34</v>
      </c>
      <c r="W97" s="27" t="n">
        <v>33</v>
      </c>
      <c r="X97" s="27" t="n">
        <v>28</v>
      </c>
      <c r="Y97" s="22" t="n">
        <v>23</v>
      </c>
      <c r="Z97" s="27" t="n">
        <v>19</v>
      </c>
      <c r="AA97" s="27" t="n">
        <v>20</v>
      </c>
      <c r="AB97" s="27" t="n">
        <v>15</v>
      </c>
      <c r="AC97" s="27" t="n">
        <v>21</v>
      </c>
      <c r="AD97" s="27" t="n">
        <v>25</v>
      </c>
      <c r="AE97" s="27" t="n">
        <v>70</v>
      </c>
      <c r="AF97" s="27" t="n">
        <v>237</v>
      </c>
      <c r="AG97" s="27" t="n">
        <v>235</v>
      </c>
      <c r="AH97" s="27" t="n">
        <v>113</v>
      </c>
      <c r="AI97" s="27" t="n">
        <v>17</v>
      </c>
      <c r="AJ97" s="27" t="n">
        <v>9</v>
      </c>
      <c r="AK97" s="27" t="n">
        <v>9</v>
      </c>
    </row>
    <row r="98" customFormat="false" ht="12.75" hidden="false" customHeight="false" outlineLevel="0" collapsed="false">
      <c r="A98" s="26" t="s">
        <v>118</v>
      </c>
      <c r="B98" s="28" t="s">
        <v>24</v>
      </c>
      <c r="C98" s="28" t="s">
        <v>24</v>
      </c>
      <c r="D98" s="28" t="s">
        <v>24</v>
      </c>
      <c r="E98" s="28" t="s">
        <v>24</v>
      </c>
      <c r="F98" s="28" t="s">
        <v>24</v>
      </c>
      <c r="G98" s="28" t="s">
        <v>24</v>
      </c>
      <c r="H98" s="28" t="s">
        <v>23</v>
      </c>
      <c r="I98" s="28" t="s">
        <v>23</v>
      </c>
      <c r="J98" s="28" t="s">
        <v>24</v>
      </c>
      <c r="K98" s="28" t="s">
        <v>24</v>
      </c>
      <c r="L98" s="28" t="s">
        <v>24</v>
      </c>
      <c r="M98" s="28" t="s">
        <v>24</v>
      </c>
      <c r="N98" s="20" t="n">
        <v>17</v>
      </c>
      <c r="O98" s="20" t="n">
        <v>20</v>
      </c>
      <c r="P98" s="20" t="n">
        <v>25</v>
      </c>
      <c r="Q98" s="20" t="n">
        <v>30</v>
      </c>
      <c r="R98" s="20" t="n">
        <v>35</v>
      </c>
      <c r="S98" s="20" t="n">
        <v>35</v>
      </c>
      <c r="T98" s="20" t="n">
        <v>32</v>
      </c>
      <c r="U98" s="20" t="n">
        <v>29</v>
      </c>
      <c r="V98" s="20" t="n">
        <v>30</v>
      </c>
      <c r="W98" s="20" t="n">
        <v>28</v>
      </c>
      <c r="X98" s="20" t="n">
        <v>23</v>
      </c>
      <c r="Y98" s="21" t="n">
        <v>19</v>
      </c>
      <c r="Z98" s="20" t="n">
        <v>7</v>
      </c>
      <c r="AA98" s="20" t="n">
        <v>5</v>
      </c>
      <c r="AB98" s="20" t="n">
        <v>2</v>
      </c>
      <c r="AC98" s="20" t="n">
        <v>2</v>
      </c>
      <c r="AD98" s="20" t="n">
        <v>6</v>
      </c>
      <c r="AE98" s="20" t="n">
        <v>31</v>
      </c>
      <c r="AF98" s="20" t="n">
        <v>122</v>
      </c>
      <c r="AG98" s="20" t="n">
        <v>145</v>
      </c>
      <c r="AH98" s="20" t="n">
        <v>47</v>
      </c>
      <c r="AI98" s="20" t="n">
        <v>7</v>
      </c>
      <c r="AJ98" s="20" t="n">
        <v>3</v>
      </c>
      <c r="AK98" s="20" t="n">
        <v>1</v>
      </c>
    </row>
    <row r="99" customFormat="false" ht="12.75" hidden="false" customHeight="false" outlineLevel="0" collapsed="false">
      <c r="A99" s="26" t="s">
        <v>119</v>
      </c>
      <c r="B99" s="28" t="s">
        <v>24</v>
      </c>
      <c r="C99" s="28" t="s">
        <v>24</v>
      </c>
      <c r="D99" s="28" t="s">
        <v>24</v>
      </c>
      <c r="E99" s="28" t="s">
        <v>23</v>
      </c>
      <c r="F99" s="28" t="s">
        <v>23</v>
      </c>
      <c r="G99" s="28" t="s">
        <v>26</v>
      </c>
      <c r="H99" s="28" t="s">
        <v>26</v>
      </c>
      <c r="I99" s="28" t="s">
        <v>26</v>
      </c>
      <c r="J99" s="28" t="s">
        <v>23</v>
      </c>
      <c r="K99" s="28" t="s">
        <v>23</v>
      </c>
      <c r="L99" s="28" t="s">
        <v>24</v>
      </c>
      <c r="M99" s="29" t="s">
        <v>24</v>
      </c>
      <c r="N99" s="20" t="n">
        <v>27</v>
      </c>
      <c r="O99" s="20" t="n">
        <v>28</v>
      </c>
      <c r="P99" s="20" t="n">
        <v>29</v>
      </c>
      <c r="Q99" s="20" t="n">
        <v>29</v>
      </c>
      <c r="R99" s="20" t="n">
        <v>28</v>
      </c>
      <c r="S99" s="20" t="n">
        <v>27</v>
      </c>
      <c r="T99" s="20" t="n">
        <v>26</v>
      </c>
      <c r="U99" s="20" t="n">
        <v>26</v>
      </c>
      <c r="V99" s="20" t="n">
        <v>27</v>
      </c>
      <c r="W99" s="20" t="n">
        <v>27</v>
      </c>
      <c r="X99" s="20" t="n">
        <v>27</v>
      </c>
      <c r="Y99" s="21" t="n">
        <v>27</v>
      </c>
      <c r="Z99" s="20" t="n">
        <v>20</v>
      </c>
      <c r="AA99" s="20" t="n">
        <v>20</v>
      </c>
      <c r="AB99" s="20" t="n">
        <v>33</v>
      </c>
      <c r="AC99" s="20" t="n">
        <v>122</v>
      </c>
      <c r="AD99" s="20" t="n">
        <v>249</v>
      </c>
      <c r="AE99" s="20" t="n">
        <v>331</v>
      </c>
      <c r="AF99" s="20" t="n">
        <v>215</v>
      </c>
      <c r="AG99" s="20" t="n">
        <v>164</v>
      </c>
      <c r="AH99" s="20" t="n">
        <v>123</v>
      </c>
      <c r="AI99" s="20" t="n">
        <v>271</v>
      </c>
      <c r="AJ99" s="20" t="n">
        <v>207</v>
      </c>
      <c r="AK99" s="20" t="n">
        <v>73</v>
      </c>
    </row>
    <row r="100" customFormat="false" ht="12.75" hidden="false" customHeight="false" outlineLevel="0" collapsed="false">
      <c r="A100" s="26" t="s">
        <v>120</v>
      </c>
      <c r="B100" s="31" t="s">
        <v>24</v>
      </c>
      <c r="C100" s="31" t="s">
        <v>24</v>
      </c>
      <c r="D100" s="31" t="s">
        <v>24</v>
      </c>
      <c r="E100" s="31" t="s">
        <v>23</v>
      </c>
      <c r="F100" s="31" t="s">
        <v>23</v>
      </c>
      <c r="G100" s="31" t="s">
        <v>26</v>
      </c>
      <c r="H100" s="31" t="s">
        <v>26</v>
      </c>
      <c r="I100" s="31" t="s">
        <v>26</v>
      </c>
      <c r="J100" s="31" t="s">
        <v>24</v>
      </c>
      <c r="K100" s="31" t="s">
        <v>24</v>
      </c>
      <c r="L100" s="31" t="s">
        <v>24</v>
      </c>
      <c r="M100" s="39" t="s">
        <v>24</v>
      </c>
      <c r="N100" s="27" t="n">
        <v>30</v>
      </c>
      <c r="O100" s="27" t="n">
        <v>31</v>
      </c>
      <c r="P100" s="27" t="n">
        <v>32</v>
      </c>
      <c r="Q100" s="27" t="n">
        <v>32</v>
      </c>
      <c r="R100" s="27" t="n">
        <v>33</v>
      </c>
      <c r="S100" s="27" t="n">
        <v>32</v>
      </c>
      <c r="T100" s="27" t="n">
        <v>30</v>
      </c>
      <c r="U100" s="27" t="n">
        <v>30</v>
      </c>
      <c r="V100" s="27" t="n">
        <v>31</v>
      </c>
      <c r="W100" s="27" t="n">
        <v>33</v>
      </c>
      <c r="X100" s="27" t="n">
        <v>33</v>
      </c>
      <c r="Y100" s="35" t="n">
        <v>32</v>
      </c>
      <c r="Z100" s="27" t="n">
        <v>3</v>
      </c>
      <c r="AA100" s="27" t="n">
        <v>1</v>
      </c>
      <c r="AB100" s="27" t="n">
        <v>1</v>
      </c>
      <c r="AC100" s="27" t="n">
        <v>2</v>
      </c>
      <c r="AD100" s="27" t="n">
        <v>14</v>
      </c>
      <c r="AE100" s="27" t="n">
        <v>518</v>
      </c>
      <c r="AF100" s="27" t="n">
        <v>647</v>
      </c>
      <c r="AG100" s="27" t="n">
        <v>384</v>
      </c>
      <c r="AH100" s="27" t="n">
        <v>276</v>
      </c>
      <c r="AI100" s="27" t="n">
        <v>55</v>
      </c>
      <c r="AJ100" s="27" t="n">
        <v>15</v>
      </c>
      <c r="AK100" s="27" t="n">
        <v>2</v>
      </c>
    </row>
    <row r="101" customFormat="false" ht="12.75" hidden="false" customHeight="false" outlineLevel="0" collapsed="false">
      <c r="A101" s="26" t="s">
        <v>121</v>
      </c>
      <c r="B101" s="28" t="s">
        <v>26</v>
      </c>
      <c r="C101" s="28" t="s">
        <v>26</v>
      </c>
      <c r="D101" s="28" t="s">
        <v>23</v>
      </c>
      <c r="E101" s="28" t="s">
        <v>23</v>
      </c>
      <c r="F101" s="28" t="s">
        <v>24</v>
      </c>
      <c r="G101" s="28" t="s">
        <v>24</v>
      </c>
      <c r="H101" s="28" t="s">
        <v>24</v>
      </c>
      <c r="I101" s="28" t="s">
        <v>24</v>
      </c>
      <c r="J101" s="28" t="s">
        <v>24</v>
      </c>
      <c r="K101" s="28" t="s">
        <v>23</v>
      </c>
      <c r="L101" s="28" t="s">
        <v>23</v>
      </c>
      <c r="M101" s="38" t="s">
        <v>24</v>
      </c>
      <c r="N101" s="27" t="n">
        <v>31</v>
      </c>
      <c r="O101" s="27" t="n">
        <v>31</v>
      </c>
      <c r="P101" s="27" t="n">
        <v>31</v>
      </c>
      <c r="Q101" s="27" t="n">
        <v>31</v>
      </c>
      <c r="R101" s="27" t="n">
        <v>30</v>
      </c>
      <c r="S101" s="27" t="n">
        <v>30</v>
      </c>
      <c r="T101" s="27" t="n">
        <v>29</v>
      </c>
      <c r="U101" s="27" t="n">
        <v>29</v>
      </c>
      <c r="V101" s="27" t="n">
        <v>30</v>
      </c>
      <c r="W101" s="27" t="n">
        <v>31</v>
      </c>
      <c r="X101" s="27" t="n">
        <v>31</v>
      </c>
      <c r="Y101" s="22" t="n">
        <v>31</v>
      </c>
      <c r="Z101" s="27" t="n">
        <v>347</v>
      </c>
      <c r="AA101" s="27" t="n">
        <v>288</v>
      </c>
      <c r="AB101" s="27" t="n">
        <v>214</v>
      </c>
      <c r="AC101" s="27" t="n">
        <v>95</v>
      </c>
      <c r="AD101" s="27" t="n">
        <v>76</v>
      </c>
      <c r="AE101" s="27" t="n">
        <v>71</v>
      </c>
      <c r="AF101" s="27" t="n">
        <v>50</v>
      </c>
      <c r="AG101" s="27" t="n">
        <v>24</v>
      </c>
      <c r="AH101" s="27" t="n">
        <v>41</v>
      </c>
      <c r="AI101" s="27" t="n">
        <v>90</v>
      </c>
      <c r="AJ101" s="27" t="n">
        <v>155</v>
      </c>
      <c r="AK101" s="27" t="n">
        <v>293</v>
      </c>
    </row>
    <row r="102" customFormat="false" ht="12.75" hidden="false" customHeight="false" outlineLevel="0" collapsed="false">
      <c r="A102" s="26" t="s">
        <v>122</v>
      </c>
      <c r="B102" s="28" t="s">
        <v>26</v>
      </c>
      <c r="C102" s="28" t="s">
        <v>26</v>
      </c>
      <c r="D102" s="28" t="s">
        <v>26</v>
      </c>
      <c r="E102" s="28" t="s">
        <v>24</v>
      </c>
      <c r="F102" s="28" t="s">
        <v>24</v>
      </c>
      <c r="G102" s="28" t="s">
        <v>24</v>
      </c>
      <c r="H102" s="28" t="s">
        <v>24</v>
      </c>
      <c r="I102" s="28" t="s">
        <v>24</v>
      </c>
      <c r="J102" s="28" t="s">
        <v>24</v>
      </c>
      <c r="K102" s="28" t="s">
        <v>24</v>
      </c>
      <c r="L102" s="28" t="s">
        <v>24</v>
      </c>
      <c r="M102" s="38" t="s">
        <v>26</v>
      </c>
      <c r="N102" s="27" t="n">
        <v>27</v>
      </c>
      <c r="O102" s="27" t="n">
        <v>27</v>
      </c>
      <c r="P102" s="27" t="n">
        <v>28</v>
      </c>
      <c r="Q102" s="27" t="n">
        <v>28</v>
      </c>
      <c r="R102" s="27" t="n">
        <v>28</v>
      </c>
      <c r="S102" s="27" t="n">
        <v>29</v>
      </c>
      <c r="T102" s="27" t="n">
        <v>27</v>
      </c>
      <c r="U102" s="27" t="n">
        <v>26</v>
      </c>
      <c r="V102" s="27" t="n">
        <v>25</v>
      </c>
      <c r="W102" s="27" t="n">
        <v>26</v>
      </c>
      <c r="X102" s="27" t="n">
        <v>27</v>
      </c>
      <c r="Y102" s="22" t="n">
        <v>28</v>
      </c>
      <c r="Z102" s="27" t="n">
        <v>125</v>
      </c>
      <c r="AA102" s="27" t="n">
        <v>120</v>
      </c>
      <c r="AB102" s="27" t="n">
        <v>145</v>
      </c>
      <c r="AC102" s="27" t="n">
        <v>110</v>
      </c>
      <c r="AD102" s="27" t="n">
        <v>85</v>
      </c>
      <c r="AE102" s="27" t="n">
        <v>20</v>
      </c>
      <c r="AF102" s="27" t="n">
        <v>10</v>
      </c>
      <c r="AG102" s="27" t="n">
        <v>5</v>
      </c>
      <c r="AH102" s="27" t="n">
        <v>9</v>
      </c>
      <c r="AI102" s="27" t="n">
        <v>20</v>
      </c>
      <c r="AJ102" s="27" t="n">
        <v>50</v>
      </c>
      <c r="AK102" s="27" t="n">
        <v>140</v>
      </c>
    </row>
    <row r="103" customFormat="false" ht="12.75" hidden="false" customHeight="false" outlineLevel="0" collapsed="false">
      <c r="A103" s="26" t="s">
        <v>123</v>
      </c>
      <c r="B103" s="28" t="s">
        <v>26</v>
      </c>
      <c r="C103" s="28" t="s">
        <v>26</v>
      </c>
      <c r="D103" s="28" t="s">
        <v>26</v>
      </c>
      <c r="E103" s="28" t="s">
        <v>24</v>
      </c>
      <c r="F103" s="28" t="s">
        <v>24</v>
      </c>
      <c r="G103" s="28" t="s">
        <v>24</v>
      </c>
      <c r="H103" s="28" t="s">
        <v>24</v>
      </c>
      <c r="I103" s="28" t="s">
        <v>24</v>
      </c>
      <c r="J103" s="28" t="s">
        <v>24</v>
      </c>
      <c r="K103" s="28" t="s">
        <v>24</v>
      </c>
      <c r="L103" s="28" t="s">
        <v>23</v>
      </c>
      <c r="M103" s="28" t="s">
        <v>26</v>
      </c>
      <c r="N103" s="0" t="n">
        <v>31</v>
      </c>
      <c r="O103" s="0" t="n">
        <v>30</v>
      </c>
      <c r="P103" s="0" t="n">
        <v>30</v>
      </c>
      <c r="Q103" s="0" t="n">
        <v>30</v>
      </c>
      <c r="R103" s="0" t="n">
        <v>29</v>
      </c>
      <c r="S103" s="0" t="n">
        <v>29</v>
      </c>
      <c r="T103" s="0" t="n">
        <v>28</v>
      </c>
      <c r="U103" s="0" t="n">
        <v>28</v>
      </c>
      <c r="V103" s="0" t="n">
        <v>30</v>
      </c>
      <c r="W103" s="0" t="n">
        <v>30</v>
      </c>
      <c r="X103" s="0" t="n">
        <v>31</v>
      </c>
      <c r="Y103" s="22" t="n">
        <v>31</v>
      </c>
      <c r="Z103" s="28" t="n">
        <v>179</v>
      </c>
      <c r="AA103" s="28" t="n">
        <v>196</v>
      </c>
      <c r="AB103" s="28" t="n">
        <v>190</v>
      </c>
      <c r="AC103" s="28" t="n">
        <v>120</v>
      </c>
      <c r="AD103" s="28" t="n">
        <v>65</v>
      </c>
      <c r="AE103" s="28" t="n">
        <v>39</v>
      </c>
      <c r="AF103" s="28" t="n">
        <v>27</v>
      </c>
      <c r="AG103" s="28" t="n">
        <v>26</v>
      </c>
      <c r="AH103" s="28" t="n">
        <v>33</v>
      </c>
      <c r="AI103" s="28" t="n">
        <v>35</v>
      </c>
      <c r="AJ103" s="28" t="n">
        <v>56</v>
      </c>
      <c r="AK103" s="28" t="n">
        <v>121</v>
      </c>
    </row>
    <row r="104" customFormat="false" ht="12.75" hidden="false" customHeight="false" outlineLevel="0" collapsed="false">
      <c r="A104" s="26" t="s">
        <v>124</v>
      </c>
      <c r="B104" s="28" t="s">
        <v>26</v>
      </c>
      <c r="C104" s="28" t="s">
        <v>26</v>
      </c>
      <c r="D104" s="28" t="s">
        <v>23</v>
      </c>
      <c r="E104" s="28" t="s">
        <v>24</v>
      </c>
      <c r="F104" s="28" t="s">
        <v>24</v>
      </c>
      <c r="G104" s="28" t="s">
        <v>24</v>
      </c>
      <c r="H104" s="28" t="s">
        <v>24</v>
      </c>
      <c r="I104" s="28" t="s">
        <v>24</v>
      </c>
      <c r="J104" s="28" t="s">
        <v>24</v>
      </c>
      <c r="K104" s="28" t="s">
        <v>24</v>
      </c>
      <c r="L104" s="28" t="s">
        <v>24</v>
      </c>
      <c r="M104" s="28" t="s">
        <v>26</v>
      </c>
      <c r="N104" s="27" t="n">
        <v>29</v>
      </c>
      <c r="O104" s="27" t="n">
        <v>29</v>
      </c>
      <c r="P104" s="27" t="n">
        <v>30</v>
      </c>
      <c r="Q104" s="27" t="n">
        <v>31</v>
      </c>
      <c r="R104" s="27" t="n">
        <v>31</v>
      </c>
      <c r="S104" s="27" t="n">
        <v>31</v>
      </c>
      <c r="T104" s="27" t="n">
        <v>31</v>
      </c>
      <c r="U104" s="27" t="n">
        <v>31</v>
      </c>
      <c r="V104" s="27" t="n">
        <v>31</v>
      </c>
      <c r="W104" s="27" t="n">
        <v>31</v>
      </c>
      <c r="X104" s="27" t="n">
        <v>31</v>
      </c>
      <c r="Y104" s="22" t="n">
        <v>30</v>
      </c>
      <c r="Z104" s="27" t="n">
        <v>417</v>
      </c>
      <c r="AA104" s="27" t="n">
        <v>319</v>
      </c>
      <c r="AB104" s="27" t="n">
        <v>212</v>
      </c>
      <c r="AC104" s="27" t="n">
        <v>113</v>
      </c>
      <c r="AD104" s="27" t="n">
        <v>88</v>
      </c>
      <c r="AE104" s="27" t="n">
        <v>62</v>
      </c>
      <c r="AF104" s="27" t="n">
        <v>39</v>
      </c>
      <c r="AG104" s="27" t="n">
        <v>48</v>
      </c>
      <c r="AH104" s="27" t="n">
        <v>34</v>
      </c>
      <c r="AI104" s="27" t="n">
        <v>68</v>
      </c>
      <c r="AJ104" s="27" t="n">
        <v>96</v>
      </c>
      <c r="AK104" s="27" t="n">
        <v>164</v>
      </c>
    </row>
    <row r="105" customFormat="false" ht="12.75" hidden="false" customHeight="false" outlineLevel="0" collapsed="false">
      <c r="A105" s="26" t="s">
        <v>125</v>
      </c>
      <c r="B105" s="28" t="s">
        <v>23</v>
      </c>
      <c r="C105" s="28" t="s">
        <v>23</v>
      </c>
      <c r="D105" s="28" t="s">
        <v>23</v>
      </c>
      <c r="E105" s="28" t="s">
        <v>23</v>
      </c>
      <c r="F105" s="28" t="s">
        <v>24</v>
      </c>
      <c r="G105" s="28" t="s">
        <v>24</v>
      </c>
      <c r="H105" s="28" t="s">
        <v>24</v>
      </c>
      <c r="I105" s="28" t="s">
        <v>24</v>
      </c>
      <c r="J105" s="28" t="s">
        <v>24</v>
      </c>
      <c r="K105" s="28" t="s">
        <v>23</v>
      </c>
      <c r="L105" s="28" t="s">
        <v>23</v>
      </c>
      <c r="M105" s="38" t="s">
        <v>23</v>
      </c>
      <c r="N105" s="27" t="n">
        <v>30</v>
      </c>
      <c r="O105" s="27" t="n">
        <v>31</v>
      </c>
      <c r="P105" s="27" t="n">
        <v>31</v>
      </c>
      <c r="Q105" s="27" t="n">
        <v>31</v>
      </c>
      <c r="R105" s="27" t="n">
        <v>32</v>
      </c>
      <c r="S105" s="27" t="n">
        <v>31</v>
      </c>
      <c r="T105" s="27" t="n">
        <v>30</v>
      </c>
      <c r="U105" s="27" t="n">
        <v>31</v>
      </c>
      <c r="V105" s="27" t="n">
        <v>31</v>
      </c>
      <c r="W105" s="27" t="n">
        <v>31</v>
      </c>
      <c r="X105" s="27" t="n">
        <v>30</v>
      </c>
      <c r="Y105" s="22" t="n">
        <v>30</v>
      </c>
      <c r="Z105" s="27" t="n">
        <v>254</v>
      </c>
      <c r="AA105" s="27" t="n">
        <v>203</v>
      </c>
      <c r="AB105" s="27" t="n">
        <v>279</v>
      </c>
      <c r="AC105" s="27" t="n">
        <v>279</v>
      </c>
      <c r="AD105" s="27" t="n">
        <v>279</v>
      </c>
      <c r="AE105" s="27" t="n">
        <v>254</v>
      </c>
      <c r="AF105" s="27" t="n">
        <v>203</v>
      </c>
      <c r="AG105" s="27" t="n">
        <v>229</v>
      </c>
      <c r="AH105" s="27" t="n">
        <v>229</v>
      </c>
      <c r="AI105" s="27" t="n">
        <v>279</v>
      </c>
      <c r="AJ105" s="27" t="n">
        <v>305</v>
      </c>
      <c r="AK105" s="27" t="n">
        <v>279</v>
      </c>
    </row>
    <row r="106" customFormat="false" ht="12.75" hidden="false" customHeight="false" outlineLevel="0" collapsed="false">
      <c r="A106" s="26" t="s">
        <v>126</v>
      </c>
      <c r="B106" s="28" t="s">
        <v>26</v>
      </c>
      <c r="C106" s="28" t="s">
        <v>26</v>
      </c>
      <c r="D106" s="28" t="s">
        <v>23</v>
      </c>
      <c r="E106" s="28" t="s">
        <v>24</v>
      </c>
      <c r="F106" s="28" t="s">
        <v>24</v>
      </c>
      <c r="G106" s="28" t="s">
        <v>24</v>
      </c>
      <c r="H106" s="28" t="s">
        <v>24</v>
      </c>
      <c r="I106" s="28" t="s">
        <v>24</v>
      </c>
      <c r="J106" s="28" t="s">
        <v>24</v>
      </c>
      <c r="K106" s="28" t="s">
        <v>24</v>
      </c>
      <c r="L106" s="28" t="s">
        <v>24</v>
      </c>
      <c r="M106" s="28" t="s">
        <v>23</v>
      </c>
      <c r="N106" s="27" t="n">
        <v>27</v>
      </c>
      <c r="O106" s="27" t="n">
        <v>27</v>
      </c>
      <c r="P106" s="27" t="n">
        <v>28</v>
      </c>
      <c r="Q106" s="27" t="n">
        <v>28</v>
      </c>
      <c r="R106" s="27" t="n">
        <v>28</v>
      </c>
      <c r="S106" s="27" t="n">
        <v>29</v>
      </c>
      <c r="T106" s="27" t="n">
        <v>27</v>
      </c>
      <c r="U106" s="27" t="n">
        <v>26</v>
      </c>
      <c r="V106" s="27" t="n">
        <v>25</v>
      </c>
      <c r="W106" s="27" t="n">
        <v>26</v>
      </c>
      <c r="X106" s="27" t="n">
        <v>27</v>
      </c>
      <c r="Y106" s="22" t="n">
        <v>28</v>
      </c>
      <c r="Z106" s="27" t="n">
        <v>125</v>
      </c>
      <c r="AA106" s="27" t="n">
        <v>120</v>
      </c>
      <c r="AB106" s="27" t="n">
        <v>145</v>
      </c>
      <c r="AC106" s="27" t="n">
        <v>110</v>
      </c>
      <c r="AD106" s="27" t="n">
        <v>85</v>
      </c>
      <c r="AE106" s="27" t="n">
        <v>20</v>
      </c>
      <c r="AF106" s="27" t="n">
        <v>10</v>
      </c>
      <c r="AG106" s="27" t="n">
        <v>5</v>
      </c>
      <c r="AH106" s="27" t="n">
        <v>9</v>
      </c>
      <c r="AI106" s="27" t="n">
        <v>20</v>
      </c>
      <c r="AJ106" s="27" t="n">
        <v>50</v>
      </c>
      <c r="AK106" s="27" t="n">
        <v>140</v>
      </c>
    </row>
    <row r="107" customFormat="false" ht="12.75" hidden="false" customHeight="false" outlineLevel="0" collapsed="false">
      <c r="A107" s="26" t="s">
        <v>127</v>
      </c>
      <c r="B107" s="28" t="s">
        <v>24</v>
      </c>
      <c r="C107" s="28" t="s">
        <v>24</v>
      </c>
      <c r="D107" s="28" t="s">
        <v>24</v>
      </c>
      <c r="E107" s="28" t="s">
        <v>24</v>
      </c>
      <c r="F107" s="28" t="s">
        <v>26</v>
      </c>
      <c r="G107" s="28" t="s">
        <v>26</v>
      </c>
      <c r="H107" s="28" t="s">
        <v>26</v>
      </c>
      <c r="I107" s="28" t="s">
        <v>26</v>
      </c>
      <c r="J107" s="28" t="s">
        <v>24</v>
      </c>
      <c r="K107" s="28" t="s">
        <v>24</v>
      </c>
      <c r="L107" s="28" t="s">
        <v>24</v>
      </c>
      <c r="M107" s="29" t="s">
        <v>24</v>
      </c>
      <c r="N107" s="27" t="n">
        <v>26</v>
      </c>
      <c r="O107" s="27" t="n">
        <v>26</v>
      </c>
      <c r="P107" s="27" t="n">
        <v>26</v>
      </c>
      <c r="Q107" s="27" t="n">
        <v>25</v>
      </c>
      <c r="R107" s="27" t="n">
        <v>24</v>
      </c>
      <c r="S107" s="27" t="n">
        <v>24</v>
      </c>
      <c r="T107" s="27" t="n">
        <v>24</v>
      </c>
      <c r="U107" s="27" t="n">
        <v>24</v>
      </c>
      <c r="V107" s="27" t="n">
        <v>25</v>
      </c>
      <c r="W107" s="27" t="n">
        <v>26</v>
      </c>
      <c r="X107" s="27" t="n">
        <v>26</v>
      </c>
      <c r="Y107" s="22" t="n">
        <v>26</v>
      </c>
      <c r="Z107" s="27" t="n">
        <v>99</v>
      </c>
      <c r="AA107" s="27" t="n">
        <v>98</v>
      </c>
      <c r="AB107" s="27" t="n">
        <v>89</v>
      </c>
      <c r="AC107" s="27" t="n">
        <v>120</v>
      </c>
      <c r="AD107" s="27" t="n">
        <v>236</v>
      </c>
      <c r="AE107" s="27" t="n">
        <v>300</v>
      </c>
      <c r="AF107" s="27" t="n">
        <v>344</v>
      </c>
      <c r="AG107" s="27" t="n">
        <v>214</v>
      </c>
      <c r="AH107" s="27" t="n">
        <v>113</v>
      </c>
      <c r="AI107" s="27" t="n">
        <v>76</v>
      </c>
      <c r="AJ107" s="27" t="n">
        <v>62</v>
      </c>
      <c r="AK107" s="27" t="n">
        <v>94</v>
      </c>
    </row>
    <row r="108" customFormat="false" ht="12.75" hidden="false" customHeight="false" outlineLevel="0" collapsed="false">
      <c r="A108" s="26" t="s">
        <v>128</v>
      </c>
      <c r="B108" s="28" t="s">
        <v>26</v>
      </c>
      <c r="C108" s="28" t="s">
        <v>26</v>
      </c>
      <c r="D108" s="28" t="s">
        <v>23</v>
      </c>
      <c r="E108" s="28" t="s">
        <v>23</v>
      </c>
      <c r="F108" s="28" t="s">
        <v>23</v>
      </c>
      <c r="G108" s="28" t="s">
        <v>24</v>
      </c>
      <c r="H108" s="28" t="s">
        <v>24</v>
      </c>
      <c r="I108" s="28" t="s">
        <v>24</v>
      </c>
      <c r="J108" s="28" t="s">
        <v>24</v>
      </c>
      <c r="K108" s="28" t="s">
        <v>24</v>
      </c>
      <c r="L108" s="28" t="s">
        <v>26</v>
      </c>
      <c r="M108" s="38" t="s">
        <v>26</v>
      </c>
      <c r="N108" s="0" t="n">
        <v>26</v>
      </c>
      <c r="O108" s="0" t="n">
        <v>25</v>
      </c>
      <c r="P108" s="0" t="n">
        <v>26</v>
      </c>
      <c r="Q108" s="0" t="n">
        <v>26</v>
      </c>
      <c r="R108" s="0" t="n">
        <v>27</v>
      </c>
      <c r="S108" s="0" t="n">
        <v>26</v>
      </c>
      <c r="T108" s="0" t="n">
        <v>26</v>
      </c>
      <c r="U108" s="0" t="n">
        <v>27</v>
      </c>
      <c r="V108" s="0" t="n">
        <v>27</v>
      </c>
      <c r="W108" s="0" t="n">
        <v>27</v>
      </c>
      <c r="X108" s="0" t="n">
        <v>27</v>
      </c>
      <c r="Y108" s="22" t="n">
        <v>26</v>
      </c>
      <c r="Z108" s="28" t="n">
        <v>587</v>
      </c>
      <c r="AA108" s="28" t="n">
        <v>578</v>
      </c>
      <c r="AB108" s="28" t="n">
        <v>416</v>
      </c>
      <c r="AC108" s="28" t="n">
        <v>212</v>
      </c>
      <c r="AD108" s="28" t="n">
        <v>142</v>
      </c>
      <c r="AE108" s="28" t="n">
        <v>82</v>
      </c>
      <c r="AF108" s="28" t="n">
        <v>55</v>
      </c>
      <c r="AG108" s="28" t="n">
        <v>31</v>
      </c>
      <c r="AH108" s="28" t="n">
        <v>39</v>
      </c>
      <c r="AI108" s="28" t="n">
        <v>136</v>
      </c>
      <c r="AJ108" s="28" t="n">
        <v>307</v>
      </c>
      <c r="AK108" s="28" t="n">
        <v>476</v>
      </c>
    </row>
    <row r="109" customFormat="false" ht="12.75" hidden="false" customHeight="false" outlineLevel="0" collapsed="false">
      <c r="A109" s="26" t="s">
        <v>129</v>
      </c>
      <c r="B109" s="28" t="s">
        <v>26</v>
      </c>
      <c r="C109" s="28" t="s">
        <v>26</v>
      </c>
      <c r="D109" s="28" t="s">
        <v>23</v>
      </c>
      <c r="E109" s="28" t="s">
        <v>24</v>
      </c>
      <c r="F109" s="28" t="s">
        <v>24</v>
      </c>
      <c r="G109" s="28" t="s">
        <v>24</v>
      </c>
      <c r="H109" s="28" t="s">
        <v>24</v>
      </c>
      <c r="I109" s="28" t="s">
        <v>24</v>
      </c>
      <c r="J109" s="28" t="s">
        <v>24</v>
      </c>
      <c r="K109" s="28" t="s">
        <v>26</v>
      </c>
      <c r="L109" s="28" t="s">
        <v>26</v>
      </c>
      <c r="M109" s="28" t="s">
        <v>26</v>
      </c>
      <c r="N109" s="27" t="n">
        <v>30</v>
      </c>
      <c r="O109" s="27" t="n">
        <v>31</v>
      </c>
      <c r="P109" s="27" t="n">
        <v>32</v>
      </c>
      <c r="Q109" s="27" t="n">
        <v>32</v>
      </c>
      <c r="R109" s="27" t="n">
        <v>32</v>
      </c>
      <c r="S109" s="27" t="n">
        <v>32</v>
      </c>
      <c r="T109" s="27" t="n">
        <v>32</v>
      </c>
      <c r="U109" s="27" t="n">
        <v>31</v>
      </c>
      <c r="V109" s="27" t="n">
        <v>31</v>
      </c>
      <c r="W109" s="27" t="n">
        <v>31</v>
      </c>
      <c r="X109" s="27" t="n">
        <v>30</v>
      </c>
      <c r="Y109" s="22" t="n">
        <v>30</v>
      </c>
      <c r="Z109" s="27" t="n">
        <v>138</v>
      </c>
      <c r="AA109" s="27" t="n">
        <v>85</v>
      </c>
      <c r="AB109" s="27" t="n">
        <v>104</v>
      </c>
      <c r="AC109" s="27" t="n">
        <v>146</v>
      </c>
      <c r="AD109" s="27" t="n">
        <v>181</v>
      </c>
      <c r="AE109" s="27" t="n">
        <v>137</v>
      </c>
      <c r="AF109" s="27" t="n">
        <v>147</v>
      </c>
      <c r="AG109" s="27" t="n">
        <v>185</v>
      </c>
      <c r="AH109" s="27" t="n">
        <v>222</v>
      </c>
      <c r="AI109" s="27" t="n">
        <v>272</v>
      </c>
      <c r="AJ109" s="27" t="n">
        <v>244</v>
      </c>
      <c r="AK109" s="27" t="n">
        <v>204</v>
      </c>
    </row>
    <row r="110" customFormat="false" ht="12.75" hidden="false" customHeight="false" outlineLevel="0" collapsed="false">
      <c r="A110" s="26" t="s">
        <v>130</v>
      </c>
      <c r="B110" s="28" t="s">
        <v>23</v>
      </c>
      <c r="C110" s="28" t="s">
        <v>23</v>
      </c>
      <c r="D110" s="28" t="s">
        <v>23</v>
      </c>
      <c r="E110" s="28" t="s">
        <v>24</v>
      </c>
      <c r="F110" s="28" t="s">
        <v>24</v>
      </c>
      <c r="G110" s="28" t="s">
        <v>24</v>
      </c>
      <c r="H110" s="28" t="s">
        <v>23</v>
      </c>
      <c r="I110" s="28" t="s">
        <v>23</v>
      </c>
      <c r="J110" s="28" t="s">
        <v>24</v>
      </c>
      <c r="K110" s="28" t="s">
        <v>24</v>
      </c>
      <c r="L110" s="28" t="s">
        <v>24</v>
      </c>
      <c r="M110" s="28" t="s">
        <v>23</v>
      </c>
      <c r="N110" s="27" t="n">
        <v>5</v>
      </c>
      <c r="O110" s="27" t="n">
        <v>6</v>
      </c>
      <c r="P110" s="27" t="n">
        <v>10</v>
      </c>
      <c r="Q110" s="27" t="n">
        <v>17</v>
      </c>
      <c r="R110" s="27" t="n">
        <v>22</v>
      </c>
      <c r="S110" s="27" t="n">
        <v>28</v>
      </c>
      <c r="T110" s="27" t="n">
        <v>30</v>
      </c>
      <c r="U110" s="27" t="n">
        <v>31</v>
      </c>
      <c r="V110" s="27" t="n">
        <v>25</v>
      </c>
      <c r="W110" s="27" t="n">
        <v>18</v>
      </c>
      <c r="X110" s="27" t="n">
        <v>11</v>
      </c>
      <c r="Y110" s="22" t="n">
        <v>6</v>
      </c>
      <c r="Z110" s="27" t="n">
        <v>42</v>
      </c>
      <c r="AA110" s="27" t="n">
        <v>37</v>
      </c>
      <c r="AB110" s="27" t="n">
        <v>39</v>
      </c>
      <c r="AC110" s="27" t="n">
        <v>33</v>
      </c>
      <c r="AD110" s="27" t="n">
        <v>15</v>
      </c>
      <c r="AE110" s="27" t="n">
        <v>3</v>
      </c>
      <c r="AF110" s="27" t="n">
        <v>2</v>
      </c>
      <c r="AG110" s="27" t="n">
        <v>2</v>
      </c>
      <c r="AH110" s="27" t="n">
        <v>2</v>
      </c>
      <c r="AI110" s="27" t="n">
        <v>9</v>
      </c>
      <c r="AJ110" s="27" t="n">
        <v>24</v>
      </c>
      <c r="AK110" s="27" t="n">
        <v>32</v>
      </c>
    </row>
    <row r="111" customFormat="false" ht="12.75" hidden="false" customHeight="false" outlineLevel="0" collapsed="false">
      <c r="A111" s="26" t="s">
        <v>131</v>
      </c>
      <c r="B111" s="28" t="s">
        <v>23</v>
      </c>
      <c r="C111" s="28" t="s">
        <v>23</v>
      </c>
      <c r="D111" s="28" t="s">
        <v>23</v>
      </c>
      <c r="E111" s="28" t="s">
        <v>24</v>
      </c>
      <c r="F111" s="28" t="s">
        <v>24</v>
      </c>
      <c r="G111" s="28" t="s">
        <v>24</v>
      </c>
      <c r="H111" s="28" t="s">
        <v>23</v>
      </c>
      <c r="I111" s="28" t="s">
        <v>23</v>
      </c>
      <c r="J111" s="28" t="s">
        <v>24</v>
      </c>
      <c r="K111" s="28" t="s">
        <v>24</v>
      </c>
      <c r="L111" s="28" t="s">
        <v>24</v>
      </c>
      <c r="M111" s="28" t="s">
        <v>23</v>
      </c>
      <c r="N111" s="27" t="n">
        <v>11</v>
      </c>
      <c r="O111" s="27" t="n">
        <v>13</v>
      </c>
      <c r="P111" s="27" t="n">
        <v>17</v>
      </c>
      <c r="Q111" s="27" t="n">
        <v>24</v>
      </c>
      <c r="R111" s="27" t="n">
        <v>30</v>
      </c>
      <c r="S111" s="27" t="n">
        <v>35</v>
      </c>
      <c r="T111" s="27" t="n">
        <v>37</v>
      </c>
      <c r="U111" s="27" t="n">
        <v>36</v>
      </c>
      <c r="V111" s="27" t="n">
        <v>32</v>
      </c>
      <c r="W111" s="27" t="n">
        <v>27</v>
      </c>
      <c r="X111" s="27" t="n">
        <v>18</v>
      </c>
      <c r="Y111" s="22" t="n">
        <v>13</v>
      </c>
      <c r="Z111" s="27" t="n">
        <v>81</v>
      </c>
      <c r="AA111" s="27" t="n">
        <v>44</v>
      </c>
      <c r="AB111" s="27" t="n">
        <v>49</v>
      </c>
      <c r="AC111" s="27" t="n">
        <v>31</v>
      </c>
      <c r="AD111" s="27" t="n">
        <v>8</v>
      </c>
      <c r="AE111" s="27" t="n">
        <v>0</v>
      </c>
      <c r="AF111" s="27" t="n">
        <v>2</v>
      </c>
      <c r="AG111" s="27" t="n">
        <v>0</v>
      </c>
      <c r="AH111" s="27" t="n">
        <v>0</v>
      </c>
      <c r="AI111" s="27" t="n">
        <v>5</v>
      </c>
      <c r="AJ111" s="27" t="n">
        <v>41</v>
      </c>
      <c r="AK111" s="27" t="n">
        <v>66</v>
      </c>
    </row>
    <row r="112" customFormat="false" ht="12.75" hidden="false" customHeight="false" outlineLevel="0" collapsed="false">
      <c r="A112" s="26" t="s">
        <v>132</v>
      </c>
      <c r="B112" s="30" t="s">
        <v>23</v>
      </c>
      <c r="C112" s="30" t="s">
        <v>23</v>
      </c>
      <c r="D112" s="30" t="s">
        <v>23</v>
      </c>
      <c r="E112" s="30" t="s">
        <v>23</v>
      </c>
      <c r="F112" s="30" t="s">
        <v>24</v>
      </c>
      <c r="G112" s="30" t="s">
        <v>24</v>
      </c>
      <c r="H112" s="30" t="s">
        <v>24</v>
      </c>
      <c r="I112" s="30" t="s">
        <v>24</v>
      </c>
      <c r="J112" s="30" t="s">
        <v>24</v>
      </c>
      <c r="K112" s="30" t="s">
        <v>24</v>
      </c>
      <c r="L112" s="30" t="s">
        <v>23</v>
      </c>
      <c r="M112" s="30" t="s">
        <v>23</v>
      </c>
      <c r="N112" s="27" t="n">
        <v>5</v>
      </c>
      <c r="O112" s="27" t="n">
        <v>5</v>
      </c>
      <c r="P112" s="27" t="n">
        <v>6</v>
      </c>
      <c r="Q112" s="27" t="n">
        <v>8</v>
      </c>
      <c r="R112" s="27" t="n">
        <v>11</v>
      </c>
      <c r="S112" s="27" t="n">
        <v>14</v>
      </c>
      <c r="T112" s="27" t="n">
        <v>15</v>
      </c>
      <c r="U112" s="27" t="n">
        <v>15</v>
      </c>
      <c r="V112" s="27" t="n">
        <v>13</v>
      </c>
      <c r="W112" s="27" t="n">
        <v>10</v>
      </c>
      <c r="X112" s="27" t="n">
        <v>7</v>
      </c>
      <c r="Y112" s="22" t="n">
        <v>6</v>
      </c>
      <c r="Z112" s="27" t="n">
        <v>68</v>
      </c>
      <c r="AA112" s="27" t="n">
        <v>51</v>
      </c>
      <c r="AB112" s="27" t="n">
        <v>50</v>
      </c>
      <c r="AC112" s="27" t="n">
        <v>47</v>
      </c>
      <c r="AD112" s="27" t="n">
        <v>58</v>
      </c>
      <c r="AE112" s="27" t="n">
        <v>53</v>
      </c>
      <c r="AF112" s="27" t="n">
        <v>59</v>
      </c>
      <c r="AG112" s="27" t="n">
        <v>75</v>
      </c>
      <c r="AH112" s="27" t="n">
        <v>73</v>
      </c>
      <c r="AI112" s="27" t="n">
        <v>68</v>
      </c>
      <c r="AJ112" s="27" t="n">
        <v>69</v>
      </c>
      <c r="AK112" s="27" t="n">
        <v>79</v>
      </c>
    </row>
    <row r="113" customFormat="false" ht="12.75" hidden="false" customHeight="false" outlineLevel="0" collapsed="false">
      <c r="A113" s="26" t="s">
        <v>133</v>
      </c>
      <c r="B113" s="30" t="s">
        <v>23</v>
      </c>
      <c r="C113" s="30" t="s">
        <v>24</v>
      </c>
      <c r="D113" s="30" t="s">
        <v>24</v>
      </c>
      <c r="E113" s="30" t="s">
        <v>24</v>
      </c>
      <c r="F113" s="30" t="s">
        <v>24</v>
      </c>
      <c r="G113" s="30" t="s">
        <v>24</v>
      </c>
      <c r="H113" s="30" t="s">
        <v>24</v>
      </c>
      <c r="I113" s="30" t="s">
        <v>24</v>
      </c>
      <c r="J113" s="30" t="s">
        <v>24</v>
      </c>
      <c r="K113" s="30" t="s">
        <v>24</v>
      </c>
      <c r="L113" s="30" t="s">
        <v>24</v>
      </c>
      <c r="M113" s="34" t="s">
        <v>23</v>
      </c>
      <c r="N113" s="27" t="n">
        <v>17</v>
      </c>
      <c r="O113" s="27" t="n">
        <v>17</v>
      </c>
      <c r="P113" s="27" t="n">
        <v>19</v>
      </c>
      <c r="Q113" s="27" t="n">
        <v>23</v>
      </c>
      <c r="R113" s="27" t="n">
        <v>26</v>
      </c>
      <c r="S113" s="27" t="n">
        <v>28</v>
      </c>
      <c r="T113" s="27" t="n">
        <v>31</v>
      </c>
      <c r="U113" s="27" t="n">
        <v>31</v>
      </c>
      <c r="V113" s="27" t="n">
        <v>30</v>
      </c>
      <c r="W113" s="27" t="n">
        <v>27</v>
      </c>
      <c r="X113" s="27" t="n">
        <v>23</v>
      </c>
      <c r="Y113" s="22" t="n">
        <v>19</v>
      </c>
      <c r="Z113" s="27" t="n">
        <v>165</v>
      </c>
      <c r="AA113" s="27" t="n">
        <v>64</v>
      </c>
      <c r="AB113" s="27" t="n">
        <v>58</v>
      </c>
      <c r="AC113" s="27" t="n">
        <v>13</v>
      </c>
      <c r="AD113" s="27" t="n">
        <v>3</v>
      </c>
      <c r="AE113" s="27" t="n">
        <v>0</v>
      </c>
      <c r="AF113" s="27" t="n">
        <v>0</v>
      </c>
      <c r="AG113" s="27" t="n">
        <v>0</v>
      </c>
      <c r="AH113" s="27" t="n">
        <v>1</v>
      </c>
      <c r="AI113" s="27" t="n">
        <v>14</v>
      </c>
      <c r="AJ113" s="27" t="n">
        <v>85</v>
      </c>
      <c r="AK113" s="27" t="n">
        <v>144</v>
      </c>
    </row>
    <row r="114" customFormat="false" ht="12.75" hidden="false" customHeight="false" outlineLevel="0" collapsed="false">
      <c r="A114" s="26" t="s">
        <v>134</v>
      </c>
      <c r="B114" s="30" t="s">
        <v>23</v>
      </c>
      <c r="C114" s="30" t="s">
        <v>23</v>
      </c>
      <c r="D114" s="30" t="s">
        <v>24</v>
      </c>
      <c r="E114" s="30" t="s">
        <v>24</v>
      </c>
      <c r="F114" s="30" t="s">
        <v>24</v>
      </c>
      <c r="G114" s="30" t="s">
        <v>24</v>
      </c>
      <c r="H114" s="30" t="s">
        <v>24</v>
      </c>
      <c r="I114" s="30" t="s">
        <v>24</v>
      </c>
      <c r="J114" s="30" t="s">
        <v>24</v>
      </c>
      <c r="K114" s="30" t="s">
        <v>24</v>
      </c>
      <c r="L114" s="30" t="s">
        <v>23</v>
      </c>
      <c r="M114" s="30" t="s">
        <v>23</v>
      </c>
      <c r="N114" s="27" t="n">
        <v>8</v>
      </c>
      <c r="O114" s="27" t="n">
        <v>9</v>
      </c>
      <c r="P114" s="27" t="n">
        <v>11</v>
      </c>
      <c r="Q114" s="27" t="n">
        <v>14</v>
      </c>
      <c r="R114" s="27" t="n">
        <v>17</v>
      </c>
      <c r="S114" s="27" t="n">
        <v>22</v>
      </c>
      <c r="T114" s="27" t="n">
        <v>24</v>
      </c>
      <c r="U114" s="27" t="n">
        <v>24</v>
      </c>
      <c r="V114" s="27" t="n">
        <v>21</v>
      </c>
      <c r="W114" s="27" t="n">
        <v>17</v>
      </c>
      <c r="X114" s="27" t="n">
        <v>13</v>
      </c>
      <c r="Y114" s="22" t="n">
        <v>9</v>
      </c>
      <c r="Z114" s="27" t="n">
        <v>79</v>
      </c>
      <c r="AA114" s="27" t="n">
        <v>73</v>
      </c>
      <c r="AB114" s="27" t="n">
        <v>77</v>
      </c>
      <c r="AC114" s="27" t="n">
        <v>47</v>
      </c>
      <c r="AD114" s="27" t="n">
        <v>34</v>
      </c>
      <c r="AE114" s="27" t="n">
        <v>20</v>
      </c>
      <c r="AF114" s="27" t="n">
        <v>7</v>
      </c>
      <c r="AG114" s="27" t="n">
        <v>35</v>
      </c>
      <c r="AH114" s="27" t="n">
        <v>76</v>
      </c>
      <c r="AI114" s="27" t="n">
        <v>83</v>
      </c>
      <c r="AJ114" s="27" t="n">
        <v>127</v>
      </c>
      <c r="AK114" s="27" t="n">
        <v>109</v>
      </c>
    </row>
    <row r="115" customFormat="false" ht="12.75" hidden="false" customHeight="false" outlineLevel="0" collapsed="false">
      <c r="A115" s="26" t="s">
        <v>135</v>
      </c>
      <c r="B115" s="28" t="s">
        <v>24</v>
      </c>
      <c r="C115" s="28" t="s">
        <v>24</v>
      </c>
      <c r="D115" s="28" t="s">
        <v>24</v>
      </c>
      <c r="E115" s="28" t="s">
        <v>24</v>
      </c>
      <c r="F115" s="28" t="s">
        <v>23</v>
      </c>
      <c r="G115" s="28" t="s">
        <v>26</v>
      </c>
      <c r="H115" s="28" t="s">
        <v>24</v>
      </c>
      <c r="I115" s="28" t="s">
        <v>24</v>
      </c>
      <c r="J115" s="28" t="s">
        <v>23</v>
      </c>
      <c r="K115" s="28" t="s">
        <v>23</v>
      </c>
      <c r="L115" s="28" t="s">
        <v>24</v>
      </c>
      <c r="M115" s="38" t="s">
        <v>24</v>
      </c>
      <c r="N115" s="27" t="n">
        <v>34</v>
      </c>
      <c r="O115" s="27" t="n">
        <v>35</v>
      </c>
      <c r="P115" s="27" t="n">
        <v>35</v>
      </c>
      <c r="Q115" s="27" t="n">
        <v>33</v>
      </c>
      <c r="R115" s="27" t="n">
        <v>33</v>
      </c>
      <c r="S115" s="27" t="n">
        <v>31</v>
      </c>
      <c r="T115" s="27" t="n">
        <v>30</v>
      </c>
      <c r="U115" s="27" t="n">
        <v>30</v>
      </c>
      <c r="V115" s="27" t="n">
        <v>30</v>
      </c>
      <c r="W115" s="27" t="n">
        <v>31</v>
      </c>
      <c r="X115" s="27" t="n">
        <v>32</v>
      </c>
      <c r="Y115" s="22" t="n">
        <v>32</v>
      </c>
      <c r="Z115" s="27" t="n">
        <v>26</v>
      </c>
      <c r="AA115" s="27" t="n">
        <v>62</v>
      </c>
      <c r="AB115" s="27" t="n">
        <v>138</v>
      </c>
      <c r="AC115" s="27" t="n">
        <v>157</v>
      </c>
      <c r="AD115" s="27" t="n">
        <v>182</v>
      </c>
      <c r="AE115" s="27" t="n">
        <v>208</v>
      </c>
      <c r="AF115" s="27" t="n">
        <v>98</v>
      </c>
      <c r="AG115" s="27" t="n">
        <v>76</v>
      </c>
      <c r="AH115" s="27" t="n">
        <v>173</v>
      </c>
      <c r="AI115" s="27" t="n">
        <v>158</v>
      </c>
      <c r="AJ115" s="27" t="n">
        <v>100</v>
      </c>
      <c r="AK115" s="27" t="n">
        <v>40</v>
      </c>
    </row>
    <row r="116" customFormat="false" ht="12.75" hidden="false" customHeight="false" outlineLevel="0" collapsed="false">
      <c r="A116" s="26" t="s">
        <v>136</v>
      </c>
      <c r="B116" s="20" t="s">
        <v>24</v>
      </c>
      <c r="C116" s="20" t="s">
        <v>24</v>
      </c>
      <c r="D116" s="20" t="s">
        <v>24</v>
      </c>
      <c r="E116" s="20" t="s">
        <v>24</v>
      </c>
      <c r="F116" s="20" t="s">
        <v>24</v>
      </c>
      <c r="G116" s="20" t="s">
        <v>24</v>
      </c>
      <c r="H116" s="20" t="s">
        <v>24</v>
      </c>
      <c r="I116" s="20" t="s">
        <v>24</v>
      </c>
      <c r="J116" s="20" t="s">
        <v>24</v>
      </c>
      <c r="K116" s="20" t="s">
        <v>24</v>
      </c>
      <c r="L116" s="20" t="s">
        <v>24</v>
      </c>
      <c r="M116" s="21" t="s">
        <v>24</v>
      </c>
      <c r="N116" s="27" t="n">
        <v>26</v>
      </c>
      <c r="O116" s="27" t="n">
        <v>26</v>
      </c>
      <c r="P116" s="27" t="n">
        <v>26</v>
      </c>
      <c r="Q116" s="27" t="n">
        <v>27</v>
      </c>
      <c r="R116" s="27" t="n">
        <v>27</v>
      </c>
      <c r="S116" s="27" t="n">
        <v>28</v>
      </c>
      <c r="T116" s="27" t="n">
        <v>28</v>
      </c>
      <c r="U116" s="27" t="n">
        <v>28</v>
      </c>
      <c r="V116" s="27" t="n">
        <v>28</v>
      </c>
      <c r="W116" s="27" t="n">
        <v>27</v>
      </c>
      <c r="X116" s="27" t="n">
        <v>27</v>
      </c>
      <c r="Y116" s="22" t="n">
        <v>26</v>
      </c>
      <c r="Z116" s="27" t="n">
        <v>29</v>
      </c>
      <c r="AA116" s="27" t="n">
        <v>24</v>
      </c>
      <c r="AB116" s="27" t="n">
        <v>23</v>
      </c>
      <c r="AC116" s="27" t="n">
        <v>39</v>
      </c>
      <c r="AD116" s="27" t="n">
        <v>104</v>
      </c>
      <c r="AE116" s="27" t="n">
        <v>96</v>
      </c>
      <c r="AF116" s="27" t="n">
        <v>46</v>
      </c>
      <c r="AG116" s="27" t="n">
        <v>107</v>
      </c>
      <c r="AH116" s="27" t="n">
        <v>127</v>
      </c>
      <c r="AI116" s="27" t="n">
        <v>181</v>
      </c>
      <c r="AJ116" s="27" t="n">
        <v>95</v>
      </c>
      <c r="AK116" s="27" t="n">
        <v>41</v>
      </c>
    </row>
    <row r="117" customFormat="false" ht="12.75" hidden="false" customHeight="false" outlineLevel="0" collapsed="false">
      <c r="A117" s="26" t="s">
        <v>137</v>
      </c>
      <c r="B117" s="28" t="s">
        <v>23</v>
      </c>
      <c r="C117" s="28" t="s">
        <v>23</v>
      </c>
      <c r="D117" s="30" t="s">
        <v>24</v>
      </c>
      <c r="E117" s="30" t="s">
        <v>24</v>
      </c>
      <c r="F117" s="30" t="s">
        <v>24</v>
      </c>
      <c r="G117" s="30" t="s">
        <v>26</v>
      </c>
      <c r="H117" s="30" t="s">
        <v>23</v>
      </c>
      <c r="I117" s="30" t="s">
        <v>23</v>
      </c>
      <c r="J117" s="30" t="s">
        <v>24</v>
      </c>
      <c r="K117" s="30" t="s">
        <v>24</v>
      </c>
      <c r="L117" s="28" t="s">
        <v>23</v>
      </c>
      <c r="M117" s="28" t="s">
        <v>23</v>
      </c>
      <c r="N117" s="0" t="n">
        <v>10</v>
      </c>
      <c r="O117" s="0" t="n">
        <v>10</v>
      </c>
      <c r="P117" s="0" t="n">
        <v>13</v>
      </c>
      <c r="Q117" s="0" t="n">
        <v>18</v>
      </c>
      <c r="R117" s="0" t="n">
        <v>23</v>
      </c>
      <c r="S117" s="0" t="n">
        <v>25</v>
      </c>
      <c r="T117" s="0" t="n">
        <v>29</v>
      </c>
      <c r="U117" s="0" t="n">
        <v>31</v>
      </c>
      <c r="V117" s="0" t="n">
        <v>27</v>
      </c>
      <c r="W117" s="0" t="n">
        <v>21</v>
      </c>
      <c r="X117" s="0" t="n">
        <v>17</v>
      </c>
      <c r="Y117" s="22" t="n">
        <v>12</v>
      </c>
      <c r="Z117" s="28" t="n">
        <v>46</v>
      </c>
      <c r="AA117" s="28" t="n">
        <v>60</v>
      </c>
      <c r="AB117" s="28" t="n">
        <v>100</v>
      </c>
      <c r="AC117" s="28" t="n">
        <v>125</v>
      </c>
      <c r="AD117" s="28" t="n">
        <v>138</v>
      </c>
      <c r="AE117" s="28" t="n">
        <v>185</v>
      </c>
      <c r="AF117" s="28" t="n">
        <v>126</v>
      </c>
      <c r="AG117" s="28" t="n">
        <v>148</v>
      </c>
      <c r="AH117" s="28" t="n">
        <v>180</v>
      </c>
      <c r="AI117" s="28" t="n">
        <v>164</v>
      </c>
      <c r="AJ117" s="28" t="n">
        <v>89</v>
      </c>
      <c r="AK117" s="28" t="n">
        <v>46</v>
      </c>
    </row>
    <row r="118" customFormat="false" ht="12.75" hidden="false" customHeight="false" outlineLevel="0" collapsed="false">
      <c r="A118" s="26" t="s">
        <v>138</v>
      </c>
      <c r="B118" s="30" t="s">
        <v>26</v>
      </c>
      <c r="C118" s="30" t="s">
        <v>26</v>
      </c>
      <c r="D118" s="30" t="s">
        <v>26</v>
      </c>
      <c r="E118" s="30" t="s">
        <v>24</v>
      </c>
      <c r="F118" s="30" t="s">
        <v>24</v>
      </c>
      <c r="G118" s="30" t="s">
        <v>24</v>
      </c>
      <c r="H118" s="30" t="s">
        <v>23</v>
      </c>
      <c r="I118" s="30" t="s">
        <v>24</v>
      </c>
      <c r="J118" s="30" t="s">
        <v>24</v>
      </c>
      <c r="K118" s="30" t="s">
        <v>24</v>
      </c>
      <c r="L118" s="30" t="s">
        <v>26</v>
      </c>
      <c r="M118" s="34" t="s">
        <v>26</v>
      </c>
      <c r="N118" s="0" t="n">
        <v>0</v>
      </c>
      <c r="O118" s="0" t="n">
        <v>0</v>
      </c>
      <c r="P118" s="0" t="n">
        <v>4</v>
      </c>
      <c r="Q118" s="0" t="n">
        <v>11</v>
      </c>
      <c r="R118" s="0" t="n">
        <v>17</v>
      </c>
      <c r="S118" s="0" t="n">
        <v>21</v>
      </c>
      <c r="T118" s="0" t="n">
        <v>25</v>
      </c>
      <c r="U118" s="0" t="n">
        <v>26</v>
      </c>
      <c r="V118" s="0" t="n">
        <v>22</v>
      </c>
      <c r="W118" s="0" t="n">
        <v>16</v>
      </c>
      <c r="X118" s="0" t="n">
        <v>8</v>
      </c>
      <c r="Y118" s="22" t="n">
        <v>2</v>
      </c>
      <c r="Z118" s="28" t="n">
        <v>108</v>
      </c>
      <c r="AA118" s="28" t="n">
        <v>94</v>
      </c>
      <c r="AB118" s="28" t="n">
        <v>82</v>
      </c>
      <c r="AC118" s="28" t="n">
        <v>62</v>
      </c>
      <c r="AD118" s="28" t="n">
        <v>55</v>
      </c>
      <c r="AE118" s="28" t="n">
        <v>66</v>
      </c>
      <c r="AF118" s="28" t="n">
        <v>69</v>
      </c>
      <c r="AG118" s="28" t="n">
        <v>142</v>
      </c>
      <c r="AH118" s="28" t="n">
        <v>138</v>
      </c>
      <c r="AI118" s="28" t="n">
        <v>116</v>
      </c>
      <c r="AJ118" s="28" t="n">
        <v>99</v>
      </c>
      <c r="AK118" s="28" t="n">
        <v>100</v>
      </c>
    </row>
    <row r="119" customFormat="false" ht="12.75" hidden="false" customHeight="false" outlineLevel="0" collapsed="false">
      <c r="A119" s="26" t="s">
        <v>139</v>
      </c>
      <c r="B119" s="28" t="s">
        <v>23</v>
      </c>
      <c r="C119" s="28" t="s">
        <v>23</v>
      </c>
      <c r="D119" s="30" t="s">
        <v>24</v>
      </c>
      <c r="E119" s="30" t="s">
        <v>24</v>
      </c>
      <c r="F119" s="30" t="s">
        <v>24</v>
      </c>
      <c r="G119" s="30" t="s">
        <v>26</v>
      </c>
      <c r="H119" s="30" t="s">
        <v>26</v>
      </c>
      <c r="I119" s="30" t="s">
        <v>23</v>
      </c>
      <c r="J119" s="30" t="s">
        <v>24</v>
      </c>
      <c r="K119" s="30" t="s">
        <v>24</v>
      </c>
      <c r="L119" s="28" t="s">
        <v>23</v>
      </c>
      <c r="M119" s="38" t="s">
        <v>23</v>
      </c>
      <c r="N119" s="0" t="n">
        <v>9</v>
      </c>
      <c r="O119" s="0" t="n">
        <v>9</v>
      </c>
      <c r="P119" s="0" t="n">
        <v>12</v>
      </c>
      <c r="Q119" s="0" t="n">
        <v>17</v>
      </c>
      <c r="R119" s="0" t="n">
        <v>22</v>
      </c>
      <c r="S119" s="0" t="n">
        <v>25</v>
      </c>
      <c r="T119" s="0" t="n">
        <v>29</v>
      </c>
      <c r="U119" s="0" t="n">
        <v>30</v>
      </c>
      <c r="V119" s="0" t="n">
        <v>27</v>
      </c>
      <c r="W119" s="0" t="n">
        <v>22</v>
      </c>
      <c r="X119" s="0" t="n">
        <v>17</v>
      </c>
      <c r="Y119" s="22" t="n">
        <v>11</v>
      </c>
      <c r="Z119" s="28" t="n">
        <v>74</v>
      </c>
      <c r="AA119" s="28" t="n">
        <v>77</v>
      </c>
      <c r="AB119" s="28" t="n">
        <v>109</v>
      </c>
      <c r="AC119" s="28" t="n">
        <v>158</v>
      </c>
      <c r="AD119" s="28" t="n">
        <v>161</v>
      </c>
      <c r="AE119" s="28" t="n">
        <v>279</v>
      </c>
      <c r="AF119" s="28" t="n">
        <v>264</v>
      </c>
      <c r="AG119" s="28" t="n">
        <v>127</v>
      </c>
      <c r="AH119" s="28" t="n">
        <v>180</v>
      </c>
      <c r="AI119" s="28" t="n">
        <v>95</v>
      </c>
      <c r="AJ119" s="28" t="n">
        <v>79</v>
      </c>
      <c r="AK119" s="28" t="n">
        <v>58</v>
      </c>
    </row>
    <row r="120" customFormat="false" ht="12.75" hidden="false" customHeight="false" outlineLevel="0" collapsed="false">
      <c r="A120" s="26" t="s">
        <v>140</v>
      </c>
      <c r="B120" s="28" t="s">
        <v>23</v>
      </c>
      <c r="C120" s="28" t="s">
        <v>24</v>
      </c>
      <c r="D120" s="28" t="s">
        <v>24</v>
      </c>
      <c r="E120" s="28" t="s">
        <v>24</v>
      </c>
      <c r="F120" s="28" t="s">
        <v>24</v>
      </c>
      <c r="G120" s="28" t="s">
        <v>23</v>
      </c>
      <c r="H120" s="28" t="s">
        <v>26</v>
      </c>
      <c r="I120" s="28" t="s">
        <v>26</v>
      </c>
      <c r="J120" s="28" t="s">
        <v>23</v>
      </c>
      <c r="K120" s="28" t="s">
        <v>24</v>
      </c>
      <c r="L120" s="28" t="s">
        <v>24</v>
      </c>
      <c r="M120" s="28" t="s">
        <v>23</v>
      </c>
      <c r="N120" s="27" t="n">
        <v>12</v>
      </c>
      <c r="O120" s="27" t="n">
        <v>13</v>
      </c>
      <c r="P120" s="27" t="n">
        <v>16</v>
      </c>
      <c r="Q120" s="27" t="n">
        <v>22</v>
      </c>
      <c r="R120" s="27" t="n">
        <v>28</v>
      </c>
      <c r="S120" s="27" t="n">
        <v>31</v>
      </c>
      <c r="T120" s="27" t="n">
        <v>32</v>
      </c>
      <c r="U120" s="27" t="n">
        <v>32</v>
      </c>
      <c r="V120" s="27" t="n">
        <v>30</v>
      </c>
      <c r="W120" s="27" t="n">
        <v>26</v>
      </c>
      <c r="X120" s="27" t="n">
        <v>20</v>
      </c>
      <c r="Y120" s="22" t="n">
        <v>14</v>
      </c>
      <c r="Z120" s="27" t="n">
        <v>63</v>
      </c>
      <c r="AA120" s="27" t="n">
        <v>63</v>
      </c>
      <c r="AB120" s="27" t="n">
        <v>44</v>
      </c>
      <c r="AC120" s="27" t="n">
        <v>17</v>
      </c>
      <c r="AD120" s="27" t="n">
        <v>4</v>
      </c>
      <c r="AE120" s="27" t="n">
        <v>0</v>
      </c>
      <c r="AF120" s="27" t="n">
        <v>0</v>
      </c>
      <c r="AG120" s="27" t="n">
        <v>0</v>
      </c>
      <c r="AH120" s="27" t="n">
        <v>0</v>
      </c>
      <c r="AI120" s="27" t="n">
        <v>6</v>
      </c>
      <c r="AJ120" s="27" t="n">
        <v>28</v>
      </c>
      <c r="AK120" s="27" t="n">
        <v>48</v>
      </c>
    </row>
    <row r="121" customFormat="false" ht="12.75" hidden="false" customHeight="false" outlineLevel="0" collapsed="false">
      <c r="A121" s="26" t="s">
        <v>141</v>
      </c>
      <c r="B121" s="28" t="s">
        <v>26</v>
      </c>
      <c r="C121" s="28" t="s">
        <v>26</v>
      </c>
      <c r="D121" s="28" t="s">
        <v>23</v>
      </c>
      <c r="E121" s="28" t="s">
        <v>24</v>
      </c>
      <c r="F121" s="28" t="s">
        <v>24</v>
      </c>
      <c r="G121" s="28" t="s">
        <v>24</v>
      </c>
      <c r="H121" s="28" t="s">
        <v>24</v>
      </c>
      <c r="I121" s="28" t="s">
        <v>24</v>
      </c>
      <c r="J121" s="28" t="s">
        <v>24</v>
      </c>
      <c r="K121" s="28" t="s">
        <v>24</v>
      </c>
      <c r="L121" s="28" t="s">
        <v>23</v>
      </c>
      <c r="M121" s="38" t="s">
        <v>23</v>
      </c>
      <c r="N121" s="0" t="n">
        <v>-10</v>
      </c>
      <c r="O121" s="0" t="n">
        <v>-9</v>
      </c>
      <c r="P121" s="0" t="n">
        <v>-3</v>
      </c>
      <c r="Q121" s="0" t="n">
        <v>11</v>
      </c>
      <c r="R121" s="0" t="n">
        <v>20</v>
      </c>
      <c r="S121" s="0" t="n">
        <v>25</v>
      </c>
      <c r="T121" s="0" t="n">
        <v>27</v>
      </c>
      <c r="U121" s="0" t="n">
        <v>25</v>
      </c>
      <c r="V121" s="0" t="n">
        <v>19</v>
      </c>
      <c r="W121" s="0" t="n">
        <v>9</v>
      </c>
      <c r="X121" s="0" t="n">
        <v>-2</v>
      </c>
      <c r="Y121" s="22" t="n">
        <v>-8</v>
      </c>
      <c r="Z121" s="28" t="n">
        <v>21</v>
      </c>
      <c r="AA121" s="28" t="n">
        <v>19</v>
      </c>
      <c r="AB121" s="28" t="n">
        <v>18</v>
      </c>
      <c r="AC121" s="28" t="n">
        <v>22</v>
      </c>
      <c r="AD121" s="28" t="n">
        <v>36</v>
      </c>
      <c r="AE121" s="28" t="n">
        <v>36</v>
      </c>
      <c r="AF121" s="28" t="n">
        <v>41</v>
      </c>
      <c r="AG121" s="28" t="n">
        <v>33</v>
      </c>
      <c r="AH121" s="28" t="n">
        <v>22</v>
      </c>
      <c r="AI121" s="28" t="n">
        <v>35</v>
      </c>
      <c r="AJ121" s="28" t="n">
        <v>27</v>
      </c>
      <c r="AK121" s="28" t="n">
        <v>22</v>
      </c>
    </row>
    <row r="122" customFormat="false" ht="12.75" hidden="false" customHeight="false" outlineLevel="0" collapsed="false">
      <c r="A122" s="26" t="s">
        <v>142</v>
      </c>
      <c r="B122" s="28" t="s">
        <v>24</v>
      </c>
      <c r="C122" s="28" t="s">
        <v>24</v>
      </c>
      <c r="D122" s="28" t="s">
        <v>23</v>
      </c>
      <c r="E122" s="28" t="s">
        <v>26</v>
      </c>
      <c r="F122" s="28" t="s">
        <v>26</v>
      </c>
      <c r="G122" s="28" t="s">
        <v>24</v>
      </c>
      <c r="H122" s="28" t="s">
        <v>24</v>
      </c>
      <c r="I122" s="28" t="s">
        <v>24</v>
      </c>
      <c r="J122" s="28" t="s">
        <v>24</v>
      </c>
      <c r="K122" s="28" t="s">
        <v>23</v>
      </c>
      <c r="L122" s="28" t="s">
        <v>23</v>
      </c>
      <c r="M122" s="38" t="s">
        <v>24</v>
      </c>
      <c r="N122" s="27" t="n">
        <v>31</v>
      </c>
      <c r="O122" s="27" t="n">
        <v>31</v>
      </c>
      <c r="P122" s="27" t="n">
        <v>32</v>
      </c>
      <c r="Q122" s="27" t="n">
        <v>30</v>
      </c>
      <c r="R122" s="27" t="n">
        <v>29</v>
      </c>
      <c r="S122" s="27" t="n">
        <v>28</v>
      </c>
      <c r="T122" s="27" t="n">
        <v>27</v>
      </c>
      <c r="U122" s="27" t="n">
        <v>27</v>
      </c>
      <c r="V122" s="27" t="n">
        <v>28</v>
      </c>
      <c r="W122" s="27" t="n">
        <v>29</v>
      </c>
      <c r="X122" s="27" t="n">
        <v>30</v>
      </c>
      <c r="Y122" s="22" t="n">
        <v>30</v>
      </c>
      <c r="Z122" s="27" t="n">
        <v>28</v>
      </c>
      <c r="AA122" s="27" t="n">
        <v>16</v>
      </c>
      <c r="AB122" s="27" t="n">
        <v>60</v>
      </c>
      <c r="AC122" s="27" t="n">
        <v>182</v>
      </c>
      <c r="AD122" s="27" t="n">
        <v>293</v>
      </c>
      <c r="AE122" s="27" t="n">
        <v>101</v>
      </c>
      <c r="AF122" s="27" t="n">
        <v>82</v>
      </c>
      <c r="AG122" s="27" t="n">
        <v>65</v>
      </c>
      <c r="AH122" s="27" t="n">
        <v>66</v>
      </c>
      <c r="AI122" s="27" t="n">
        <v>90</v>
      </c>
      <c r="AJ122" s="27" t="n">
        <v>96</v>
      </c>
      <c r="AK122" s="27" t="n">
        <v>63</v>
      </c>
      <c r="AL122" s="27"/>
    </row>
    <row r="123" customFormat="false" ht="12.75" hidden="false" customHeight="false" outlineLevel="0" collapsed="false">
      <c r="A123" s="26" t="s">
        <v>143</v>
      </c>
      <c r="B123" s="30" t="s">
        <v>26</v>
      </c>
      <c r="C123" s="30" t="s">
        <v>26</v>
      </c>
      <c r="D123" s="30" t="s">
        <v>26</v>
      </c>
      <c r="E123" s="30" t="s">
        <v>24</v>
      </c>
      <c r="F123" s="30" t="s">
        <v>24</v>
      </c>
      <c r="G123" s="30" t="s">
        <v>24</v>
      </c>
      <c r="H123" s="30" t="s">
        <v>26</v>
      </c>
      <c r="I123" s="30" t="s">
        <v>26</v>
      </c>
      <c r="J123" s="30" t="s">
        <v>23</v>
      </c>
      <c r="K123" s="30" t="s">
        <v>24</v>
      </c>
      <c r="L123" s="30" t="s">
        <v>23</v>
      </c>
      <c r="M123" s="30" t="s">
        <v>26</v>
      </c>
      <c r="N123" s="27" t="n">
        <v>-1</v>
      </c>
      <c r="O123" s="27" t="n">
        <v>1</v>
      </c>
      <c r="P123" s="27" t="n">
        <v>6</v>
      </c>
      <c r="Q123" s="27" t="n">
        <v>16</v>
      </c>
      <c r="R123" s="27" t="n">
        <v>20</v>
      </c>
      <c r="S123" s="27" t="n">
        <v>25</v>
      </c>
      <c r="T123" s="27" t="n">
        <v>26</v>
      </c>
      <c r="U123" s="27" t="n">
        <v>27</v>
      </c>
      <c r="V123" s="27" t="n">
        <v>23</v>
      </c>
      <c r="W123" s="27" t="n">
        <v>17</v>
      </c>
      <c r="X123" s="27" t="n">
        <v>8</v>
      </c>
      <c r="Y123" s="22" t="n">
        <v>0</v>
      </c>
      <c r="Z123" s="27" t="n">
        <v>14</v>
      </c>
      <c r="AA123" s="27" t="n">
        <v>13</v>
      </c>
      <c r="AB123" s="27" t="n">
        <v>28</v>
      </c>
      <c r="AC123" s="27" t="n">
        <v>53</v>
      </c>
      <c r="AD123" s="27" t="n">
        <v>63</v>
      </c>
      <c r="AE123" s="27" t="n">
        <v>91</v>
      </c>
      <c r="AF123" s="27" t="n">
        <v>28</v>
      </c>
      <c r="AG123" s="27" t="n">
        <v>248</v>
      </c>
      <c r="AH123" s="27" t="n">
        <v>109</v>
      </c>
      <c r="AI123" s="27" t="n">
        <v>42</v>
      </c>
      <c r="AJ123" s="27" t="n">
        <v>37</v>
      </c>
      <c r="AK123" s="27" t="n">
        <v>21</v>
      </c>
    </row>
    <row r="124" customFormat="false" ht="12.75" hidden="false" customHeight="false" outlineLevel="0" collapsed="false">
      <c r="A124" s="26" t="s">
        <v>144</v>
      </c>
      <c r="B124" s="30" t="s">
        <v>26</v>
      </c>
      <c r="C124" s="30" t="s">
        <v>26</v>
      </c>
      <c r="D124" s="30" t="s">
        <v>23</v>
      </c>
      <c r="E124" s="30" t="s">
        <v>24</v>
      </c>
      <c r="F124" s="30" t="s">
        <v>24</v>
      </c>
      <c r="G124" s="30" t="s">
        <v>23</v>
      </c>
      <c r="H124" s="30" t="s">
        <v>26</v>
      </c>
      <c r="I124" s="30" t="s">
        <v>26</v>
      </c>
      <c r="J124" s="30" t="s">
        <v>23</v>
      </c>
      <c r="K124" s="30" t="s">
        <v>24</v>
      </c>
      <c r="L124" s="30" t="s">
        <v>23</v>
      </c>
      <c r="M124" s="30" t="s">
        <v>26</v>
      </c>
      <c r="N124" s="27" t="n">
        <v>1</v>
      </c>
      <c r="O124" s="27" t="n">
        <v>4</v>
      </c>
      <c r="P124" s="27" t="n">
        <v>10</v>
      </c>
      <c r="Q124" s="27" t="n">
        <v>18</v>
      </c>
      <c r="R124" s="27" t="n">
        <v>22</v>
      </c>
      <c r="S124" s="27" t="n">
        <v>27</v>
      </c>
      <c r="T124" s="27" t="n">
        <v>29</v>
      </c>
      <c r="U124" s="27" t="n">
        <v>30</v>
      </c>
      <c r="V124" s="27" t="n">
        <v>26</v>
      </c>
      <c r="W124" s="27" t="n">
        <v>20</v>
      </c>
      <c r="X124" s="27" t="n">
        <v>11</v>
      </c>
      <c r="Y124" s="22" t="n">
        <v>4</v>
      </c>
      <c r="Z124" s="27" t="n">
        <v>21</v>
      </c>
      <c r="AA124" s="27" t="n">
        <v>28</v>
      </c>
      <c r="AB124" s="27" t="n">
        <v>49</v>
      </c>
      <c r="AC124" s="27" t="n">
        <v>105</v>
      </c>
      <c r="AD124" s="27" t="n">
        <v>88</v>
      </c>
      <c r="AE124" s="27" t="n">
        <v>151</v>
      </c>
      <c r="AF124" s="27" t="n">
        <v>384</v>
      </c>
      <c r="AG124" s="27" t="n">
        <v>263</v>
      </c>
      <c r="AH124" s="27" t="n">
        <v>160</v>
      </c>
      <c r="AI124" s="27" t="n">
        <v>49</v>
      </c>
      <c r="AJ124" s="27" t="n">
        <v>43</v>
      </c>
      <c r="AK124" s="27" t="n">
        <v>24</v>
      </c>
    </row>
    <row r="125" customFormat="false" ht="12.75" hidden="false" customHeight="false" outlineLevel="0" collapsed="false">
      <c r="A125" s="26" t="s">
        <v>145</v>
      </c>
      <c r="B125" s="30" t="s">
        <v>24</v>
      </c>
      <c r="C125" s="30" t="s">
        <v>24</v>
      </c>
      <c r="D125" s="30" t="s">
        <v>23</v>
      </c>
      <c r="E125" s="30" t="s">
        <v>23</v>
      </c>
      <c r="F125" s="30" t="s">
        <v>26</v>
      </c>
      <c r="G125" s="30" t="s">
        <v>26</v>
      </c>
      <c r="H125" s="30" t="s">
        <v>26</v>
      </c>
      <c r="I125" s="30" t="s">
        <v>26</v>
      </c>
      <c r="J125" s="30" t="s">
        <v>26</v>
      </c>
      <c r="K125" s="30" t="s">
        <v>23</v>
      </c>
      <c r="L125" s="30" t="s">
        <v>24</v>
      </c>
      <c r="M125" s="34" t="s">
        <v>24</v>
      </c>
      <c r="N125" s="27" t="n">
        <v>18</v>
      </c>
      <c r="O125" s="27" t="n">
        <v>21</v>
      </c>
      <c r="P125" s="27" t="n">
        <v>25</v>
      </c>
      <c r="Q125" s="27" t="n">
        <v>32</v>
      </c>
      <c r="R125" s="27" t="n">
        <v>40</v>
      </c>
      <c r="S125" s="27" t="n">
        <v>45</v>
      </c>
      <c r="T125" s="27" t="n">
        <v>46</v>
      </c>
      <c r="U125" s="27" t="n">
        <v>46</v>
      </c>
      <c r="V125" s="27" t="n">
        <v>42</v>
      </c>
      <c r="W125" s="27" t="n">
        <v>35</v>
      </c>
      <c r="X125" s="27" t="n">
        <v>26</v>
      </c>
      <c r="Y125" s="22" t="n">
        <v>20</v>
      </c>
      <c r="Z125" s="27" t="n">
        <v>19</v>
      </c>
      <c r="AA125" s="27" t="n">
        <v>13</v>
      </c>
      <c r="AB125" s="27" t="n">
        <v>4</v>
      </c>
      <c r="AC125" s="27" t="n">
        <v>8</v>
      </c>
      <c r="AD125" s="27" t="n">
        <v>1</v>
      </c>
      <c r="AE125" s="27" t="n">
        <v>0</v>
      </c>
      <c r="AF125" s="27" t="n">
        <v>0</v>
      </c>
      <c r="AG125" s="27" t="n">
        <v>0</v>
      </c>
      <c r="AH125" s="27" t="n">
        <v>0</v>
      </c>
      <c r="AI125" s="27" t="n">
        <v>3</v>
      </c>
      <c r="AJ125" s="27" t="n">
        <v>18</v>
      </c>
      <c r="AK125" s="27" t="n">
        <v>7</v>
      </c>
    </row>
    <row r="126" customFormat="false" ht="12.75" hidden="false" customHeight="false" outlineLevel="0" collapsed="false">
      <c r="A126" s="26" t="s">
        <v>146</v>
      </c>
      <c r="B126" s="28" t="s">
        <v>26</v>
      </c>
      <c r="C126" s="28" t="s">
        <v>26</v>
      </c>
      <c r="D126" s="28" t="s">
        <v>23</v>
      </c>
      <c r="E126" s="28" t="s">
        <v>23</v>
      </c>
      <c r="F126" s="28" t="s">
        <v>24</v>
      </c>
      <c r="G126" s="28" t="s">
        <v>24</v>
      </c>
      <c r="H126" s="28" t="s">
        <v>24</v>
      </c>
      <c r="I126" s="28" t="s">
        <v>24</v>
      </c>
      <c r="J126" s="28" t="s">
        <v>24</v>
      </c>
      <c r="K126" s="28" t="s">
        <v>24</v>
      </c>
      <c r="L126" s="28" t="s">
        <v>23</v>
      </c>
      <c r="M126" s="28" t="s">
        <v>26</v>
      </c>
      <c r="N126" s="27" t="n">
        <v>2</v>
      </c>
      <c r="O126" s="27" t="n">
        <v>4</v>
      </c>
      <c r="P126" s="27" t="n">
        <v>12</v>
      </c>
      <c r="Q126" s="27" t="n">
        <v>18</v>
      </c>
      <c r="R126" s="27" t="n">
        <v>25</v>
      </c>
      <c r="S126" s="27" t="n">
        <v>31</v>
      </c>
      <c r="T126" s="27" t="n">
        <v>33</v>
      </c>
      <c r="U126" s="27" t="n">
        <v>32</v>
      </c>
      <c r="V126" s="27" t="n">
        <v>27</v>
      </c>
      <c r="W126" s="27" t="n">
        <v>19</v>
      </c>
      <c r="X126" s="27" t="n">
        <v>13</v>
      </c>
      <c r="Y126" s="22" t="n">
        <v>5</v>
      </c>
      <c r="Z126" s="27" t="n">
        <v>0</v>
      </c>
      <c r="AA126" s="27" t="n">
        <v>0</v>
      </c>
      <c r="AB126" s="27" t="n">
        <v>0</v>
      </c>
      <c r="AC126" s="27" t="n">
        <v>0</v>
      </c>
      <c r="AD126" s="27" t="n">
        <v>0</v>
      </c>
      <c r="AE126" s="27" t="n">
        <v>0</v>
      </c>
      <c r="AF126" s="27" t="n">
        <v>0</v>
      </c>
      <c r="AG126" s="27" t="n">
        <v>0</v>
      </c>
      <c r="AH126" s="27" t="n">
        <v>0</v>
      </c>
      <c r="AI126" s="27" t="n">
        <v>0</v>
      </c>
      <c r="AJ126" s="27" t="n">
        <v>0</v>
      </c>
      <c r="AK126" s="27" t="n">
        <v>0</v>
      </c>
    </row>
    <row r="127" customFormat="false" ht="12.75" hidden="false" customHeight="false" outlineLevel="0" collapsed="false">
      <c r="A127" s="26" t="s">
        <v>147</v>
      </c>
      <c r="B127" s="28" t="s">
        <v>24</v>
      </c>
      <c r="C127" s="28" t="s">
        <v>24</v>
      </c>
      <c r="D127" s="28" t="s">
        <v>24</v>
      </c>
      <c r="E127" s="28" t="s">
        <v>24</v>
      </c>
      <c r="F127" s="28" t="s">
        <v>24</v>
      </c>
      <c r="G127" s="28" t="s">
        <v>26</v>
      </c>
      <c r="H127" s="28" t="s">
        <v>26</v>
      </c>
      <c r="I127" s="28" t="s">
        <v>26</v>
      </c>
      <c r="J127" s="28" t="s">
        <v>26</v>
      </c>
      <c r="K127" s="28" t="s">
        <v>23</v>
      </c>
      <c r="L127" s="28" t="s">
        <v>24</v>
      </c>
      <c r="M127" s="29" t="s">
        <v>24</v>
      </c>
      <c r="N127" s="27" t="n">
        <v>28</v>
      </c>
      <c r="O127" s="27" t="n">
        <v>30</v>
      </c>
      <c r="P127" s="27" t="n">
        <v>32</v>
      </c>
      <c r="Q127" s="27" t="n">
        <v>33</v>
      </c>
      <c r="R127" s="27" t="n">
        <v>32</v>
      </c>
      <c r="S127" s="27" t="n">
        <v>31</v>
      </c>
      <c r="T127" s="27" t="n">
        <v>31</v>
      </c>
      <c r="U127" s="27" t="n">
        <v>30</v>
      </c>
      <c r="V127" s="27" t="n">
        <v>30</v>
      </c>
      <c r="W127" s="27" t="n">
        <v>31</v>
      </c>
      <c r="X127" s="27" t="n">
        <v>30</v>
      </c>
      <c r="Y127" s="22" t="n">
        <v>28</v>
      </c>
      <c r="Z127" s="27" t="n">
        <v>23</v>
      </c>
      <c r="AA127" s="27" t="n">
        <v>21</v>
      </c>
      <c r="AB127" s="27" t="n">
        <v>39</v>
      </c>
      <c r="AC127" s="27" t="n">
        <v>91</v>
      </c>
      <c r="AD127" s="27" t="n">
        <v>130</v>
      </c>
      <c r="AE127" s="27" t="n">
        <v>166</v>
      </c>
      <c r="AF127" s="27" t="n">
        <v>205</v>
      </c>
      <c r="AG127" s="27" t="n">
        <v>267</v>
      </c>
      <c r="AH127" s="27" t="n">
        <v>165</v>
      </c>
      <c r="AI127" s="27" t="n">
        <v>74</v>
      </c>
      <c r="AJ127" s="27" t="n">
        <v>23</v>
      </c>
      <c r="AK127" s="27" t="n">
        <v>8</v>
      </c>
    </row>
    <row r="128" customFormat="false" ht="12.75" hidden="false" customHeight="false" outlineLevel="0" collapsed="false">
      <c r="A128" s="26" t="s">
        <v>148</v>
      </c>
      <c r="B128" s="30" t="s">
        <v>23</v>
      </c>
      <c r="C128" s="30" t="s">
        <v>23</v>
      </c>
      <c r="D128" s="30" t="s">
        <v>23</v>
      </c>
      <c r="E128" s="30" t="s">
        <v>23</v>
      </c>
      <c r="F128" s="30" t="s">
        <v>24</v>
      </c>
      <c r="G128" s="30" t="s">
        <v>24</v>
      </c>
      <c r="H128" s="30" t="s">
        <v>24</v>
      </c>
      <c r="I128" s="30" t="s">
        <v>24</v>
      </c>
      <c r="J128" s="30" t="s">
        <v>24</v>
      </c>
      <c r="K128" s="30" t="s">
        <v>23</v>
      </c>
      <c r="L128" s="30" t="s">
        <v>23</v>
      </c>
      <c r="M128" s="34" t="s">
        <v>23</v>
      </c>
      <c r="N128" s="27" t="n">
        <v>-5</v>
      </c>
      <c r="O128" s="27" t="n">
        <v>-4</v>
      </c>
      <c r="P128" s="27" t="n">
        <v>-1</v>
      </c>
      <c r="Q128" s="27" t="n">
        <v>5</v>
      </c>
      <c r="R128" s="27" t="n">
        <v>11</v>
      </c>
      <c r="S128" s="27" t="n">
        <v>15</v>
      </c>
      <c r="T128" s="27" t="n">
        <v>18</v>
      </c>
      <c r="U128" s="27" t="n">
        <v>17</v>
      </c>
      <c r="V128" s="27" t="n">
        <v>12</v>
      </c>
      <c r="W128" s="27" t="n">
        <v>7</v>
      </c>
      <c r="X128" s="27" t="n">
        <v>2</v>
      </c>
      <c r="Y128" s="22" t="n">
        <v>-3</v>
      </c>
      <c r="Z128" s="27" t="n">
        <v>32</v>
      </c>
      <c r="AA128" s="27" t="n">
        <v>24</v>
      </c>
      <c r="AB128" s="27" t="n">
        <v>26</v>
      </c>
      <c r="AC128" s="27" t="n">
        <v>35</v>
      </c>
      <c r="AD128" s="27" t="n">
        <v>42</v>
      </c>
      <c r="AE128" s="27" t="n">
        <v>58</v>
      </c>
      <c r="AF128" s="27" t="n">
        <v>72</v>
      </c>
      <c r="AG128" s="27" t="n">
        <v>68</v>
      </c>
      <c r="AH128" s="27" t="n">
        <v>66</v>
      </c>
      <c r="AI128" s="27" t="n">
        <v>54</v>
      </c>
      <c r="AJ128" s="27" t="n">
        <v>52</v>
      </c>
      <c r="AK128" s="27" t="n">
        <v>39</v>
      </c>
    </row>
    <row r="129" customFormat="false" ht="12.75" hidden="false" customHeight="false" outlineLevel="0" collapsed="false">
      <c r="A129" s="26" t="s">
        <v>149</v>
      </c>
      <c r="B129" s="28" t="s">
        <v>24</v>
      </c>
      <c r="C129" s="28" t="s">
        <v>24</v>
      </c>
      <c r="D129" s="28" t="s">
        <v>24</v>
      </c>
      <c r="E129" s="28" t="s">
        <v>24</v>
      </c>
      <c r="F129" s="28" t="s">
        <v>24</v>
      </c>
      <c r="G129" s="28" t="s">
        <v>23</v>
      </c>
      <c r="H129" s="28" t="s">
        <v>23</v>
      </c>
      <c r="I129" s="28" t="s">
        <v>23</v>
      </c>
      <c r="J129" s="28" t="s">
        <v>23</v>
      </c>
      <c r="K129" s="28" t="s">
        <v>24</v>
      </c>
      <c r="L129" s="28" t="s">
        <v>24</v>
      </c>
      <c r="M129" s="28" t="s">
        <v>24</v>
      </c>
      <c r="N129" s="27" t="n">
        <v>17</v>
      </c>
      <c r="O129" s="27" t="n">
        <v>17</v>
      </c>
      <c r="P129" s="27" t="n">
        <v>18</v>
      </c>
      <c r="Q129" s="27" t="n">
        <v>22</v>
      </c>
      <c r="R129" s="27" t="n">
        <v>25</v>
      </c>
      <c r="S129" s="27" t="n">
        <v>27</v>
      </c>
      <c r="T129" s="27" t="n">
        <v>29</v>
      </c>
      <c r="U129" s="27" t="n">
        <v>30</v>
      </c>
      <c r="V129" s="27" t="n">
        <v>29</v>
      </c>
      <c r="W129" s="27" t="n">
        <v>27</v>
      </c>
      <c r="X129" s="27" t="n">
        <v>23</v>
      </c>
      <c r="Y129" s="22" t="n">
        <v>19</v>
      </c>
      <c r="Z129" s="27" t="n">
        <v>187</v>
      </c>
      <c r="AA129" s="27" t="n">
        <v>151</v>
      </c>
      <c r="AB129" s="27" t="n">
        <v>96</v>
      </c>
      <c r="AC129" s="27" t="n">
        <v>51</v>
      </c>
      <c r="AD129" s="27" t="n">
        <v>19</v>
      </c>
      <c r="AE129" s="27" t="n">
        <v>2</v>
      </c>
      <c r="AF129" s="27" t="n">
        <v>0</v>
      </c>
      <c r="AG129" s="27" t="n">
        <v>0</v>
      </c>
      <c r="AH129" s="27" t="n">
        <v>6</v>
      </c>
      <c r="AI129" s="27" t="n">
        <v>48</v>
      </c>
      <c r="AJ129" s="27" t="n">
        <v>119</v>
      </c>
      <c r="AK129" s="27" t="n">
        <v>176</v>
      </c>
    </row>
    <row r="130" customFormat="false" ht="12.75" hidden="false" customHeight="false" outlineLevel="0" collapsed="false">
      <c r="A130" s="26" t="s">
        <v>150</v>
      </c>
      <c r="B130" s="20" t="s">
        <v>24</v>
      </c>
      <c r="C130" s="20" t="s">
        <v>24</v>
      </c>
      <c r="D130" s="20" t="s">
        <v>24</v>
      </c>
      <c r="E130" s="20" t="s">
        <v>24</v>
      </c>
      <c r="F130" s="20" t="s">
        <v>24</v>
      </c>
      <c r="G130" s="20" t="s">
        <v>24</v>
      </c>
      <c r="H130" s="20" t="s">
        <v>24</v>
      </c>
      <c r="I130" s="20" t="s">
        <v>24</v>
      </c>
      <c r="J130" s="20" t="s">
        <v>24</v>
      </c>
      <c r="K130" s="20" t="s">
        <v>24</v>
      </c>
      <c r="L130" s="20" t="s">
        <v>24</v>
      </c>
      <c r="M130" s="34" t="s">
        <v>24</v>
      </c>
      <c r="N130" s="27" t="n">
        <v>29</v>
      </c>
      <c r="O130" s="27" t="n">
        <v>29</v>
      </c>
      <c r="P130" s="27" t="n">
        <v>30</v>
      </c>
      <c r="Q130" s="27" t="n">
        <v>30</v>
      </c>
      <c r="R130" s="27" t="n">
        <v>30</v>
      </c>
      <c r="S130" s="27" t="n">
        <v>31</v>
      </c>
      <c r="T130" s="27" t="n">
        <v>32</v>
      </c>
      <c r="U130" s="27" t="n">
        <v>32</v>
      </c>
      <c r="V130" s="27" t="n">
        <v>32</v>
      </c>
      <c r="W130" s="27" t="n">
        <v>31</v>
      </c>
      <c r="X130" s="27" t="n">
        <v>31</v>
      </c>
      <c r="Y130" s="22" t="n">
        <v>30</v>
      </c>
      <c r="Z130" s="27" t="n">
        <v>79</v>
      </c>
      <c r="AA130" s="27" t="n">
        <v>38</v>
      </c>
      <c r="AB130" s="27" t="n">
        <v>34</v>
      </c>
      <c r="AC130" s="27" t="n">
        <v>74</v>
      </c>
      <c r="AD130" s="27" t="n">
        <v>124</v>
      </c>
      <c r="AE130" s="27" t="n">
        <v>85</v>
      </c>
      <c r="AF130" s="27" t="n">
        <v>98</v>
      </c>
      <c r="AG130" s="27" t="n">
        <v>128</v>
      </c>
      <c r="AH130" s="27" t="n">
        <v>127</v>
      </c>
      <c r="AI130" s="27" t="n">
        <v>126</v>
      </c>
      <c r="AJ130" s="27" t="n">
        <v>144</v>
      </c>
      <c r="AK130" s="27" t="n">
        <v>83</v>
      </c>
    </row>
    <row r="131" customFormat="false" ht="12.75" hidden="false" customHeight="false" outlineLevel="0" collapsed="false">
      <c r="A131" s="26" t="s">
        <v>151</v>
      </c>
      <c r="B131" s="28" t="s">
        <v>24</v>
      </c>
      <c r="C131" s="28" t="s">
        <v>24</v>
      </c>
      <c r="D131" s="28" t="s">
        <v>24</v>
      </c>
      <c r="E131" s="28" t="s">
        <v>24</v>
      </c>
      <c r="F131" s="28" t="s">
        <v>24</v>
      </c>
      <c r="G131" s="28" t="s">
        <v>24</v>
      </c>
      <c r="H131" s="28" t="s">
        <v>24</v>
      </c>
      <c r="I131" s="28" t="s">
        <v>24</v>
      </c>
      <c r="J131" s="28" t="s">
        <v>24</v>
      </c>
      <c r="K131" s="28" t="s">
        <v>24</v>
      </c>
      <c r="L131" s="28" t="s">
        <v>24</v>
      </c>
      <c r="M131" s="38" t="s">
        <v>24</v>
      </c>
      <c r="N131" s="27" t="n">
        <v>25</v>
      </c>
      <c r="O131" s="27" t="n">
        <v>24</v>
      </c>
      <c r="P131" s="27" t="n">
        <v>25</v>
      </c>
      <c r="Q131" s="27" t="n">
        <v>22</v>
      </c>
      <c r="R131" s="27" t="n">
        <v>17</v>
      </c>
      <c r="S131" s="27" t="n">
        <v>16</v>
      </c>
      <c r="T131" s="27" t="n">
        <v>14</v>
      </c>
      <c r="U131" s="27" t="n">
        <v>17</v>
      </c>
      <c r="V131" s="27" t="n">
        <v>20</v>
      </c>
      <c r="W131" s="27" t="n">
        <v>22</v>
      </c>
      <c r="X131" s="27" t="n">
        <v>22</v>
      </c>
      <c r="Y131" s="22" t="n">
        <v>23</v>
      </c>
      <c r="Z131" s="27" t="n">
        <v>113</v>
      </c>
      <c r="AA131" s="27" t="n">
        <v>102</v>
      </c>
      <c r="AB131" s="27" t="n">
        <v>99</v>
      </c>
      <c r="AC131" s="27" t="n">
        <v>59</v>
      </c>
      <c r="AD131" s="27" t="n">
        <v>28</v>
      </c>
      <c r="AE131" s="27" t="n">
        <v>12</v>
      </c>
      <c r="AF131" s="27" t="n">
        <v>12</v>
      </c>
      <c r="AG131" s="27" t="n">
        <v>14</v>
      </c>
      <c r="AH131" s="27" t="n">
        <v>27</v>
      </c>
      <c r="AI131" s="27" t="n">
        <v>62</v>
      </c>
      <c r="AJ131" s="27" t="n">
        <v>83</v>
      </c>
      <c r="AK131" s="27" t="n">
        <v>88</v>
      </c>
    </row>
    <row r="132" customFormat="false" ht="12.75" hidden="false" customHeight="false" outlineLevel="0" collapsed="false">
      <c r="A132" s="26" t="s">
        <v>152</v>
      </c>
      <c r="B132" s="28" t="s">
        <v>24</v>
      </c>
      <c r="C132" s="28" t="s">
        <v>24</v>
      </c>
      <c r="D132" s="28" t="s">
        <v>24</v>
      </c>
      <c r="E132" s="28" t="s">
        <v>23</v>
      </c>
      <c r="F132" s="28" t="s">
        <v>26</v>
      </c>
      <c r="G132" s="28" t="s">
        <v>26</v>
      </c>
      <c r="H132" s="28" t="s">
        <v>26</v>
      </c>
      <c r="I132" s="28" t="s">
        <v>23</v>
      </c>
      <c r="J132" s="28" t="s">
        <v>26</v>
      </c>
      <c r="K132" s="28" t="s">
        <v>26</v>
      </c>
      <c r="L132" s="28" t="s">
        <v>23</v>
      </c>
      <c r="M132" s="28" t="s">
        <v>24</v>
      </c>
      <c r="N132" s="27" t="n">
        <v>27</v>
      </c>
      <c r="O132" s="27" t="n">
        <v>27</v>
      </c>
      <c r="P132" s="27" t="n">
        <v>28</v>
      </c>
      <c r="Q132" s="27" t="n">
        <v>27</v>
      </c>
      <c r="R132" s="27" t="n">
        <v>26</v>
      </c>
      <c r="S132" s="27" t="n">
        <v>26</v>
      </c>
      <c r="T132" s="27" t="n">
        <v>25</v>
      </c>
      <c r="U132" s="27" t="n">
        <v>25</v>
      </c>
      <c r="V132" s="27" t="n">
        <v>26</v>
      </c>
      <c r="W132" s="27" t="n">
        <v>26</v>
      </c>
      <c r="X132" s="27" t="n">
        <v>27</v>
      </c>
      <c r="Y132" s="22" t="n">
        <v>27</v>
      </c>
      <c r="Z132" s="27" t="n">
        <v>12</v>
      </c>
      <c r="AA132" s="27" t="n">
        <v>24</v>
      </c>
      <c r="AB132" s="27" t="n">
        <v>77</v>
      </c>
      <c r="AC132" s="27" t="n">
        <v>208</v>
      </c>
      <c r="AD132" s="27" t="n">
        <v>512</v>
      </c>
      <c r="AE132" s="27" t="n">
        <v>976</v>
      </c>
      <c r="AF132" s="27" t="n">
        <v>996</v>
      </c>
      <c r="AG132" s="27" t="n">
        <v>376</v>
      </c>
      <c r="AH132" s="27" t="n">
        <v>767</v>
      </c>
      <c r="AI132" s="27" t="n">
        <v>781</v>
      </c>
      <c r="AJ132" s="27" t="n">
        <v>227</v>
      </c>
      <c r="AK132" s="27" t="n">
        <v>143</v>
      </c>
    </row>
    <row r="133" customFormat="false" ht="12.75" hidden="false" customHeight="false" outlineLevel="0" collapsed="false">
      <c r="A133" s="26" t="s">
        <v>153</v>
      </c>
      <c r="B133" s="28" t="s">
        <v>23</v>
      </c>
      <c r="C133" s="28" t="s">
        <v>23</v>
      </c>
      <c r="D133" s="28" t="s">
        <v>24</v>
      </c>
      <c r="E133" s="28" t="s">
        <v>24</v>
      </c>
      <c r="F133" s="28" t="s">
        <v>24</v>
      </c>
      <c r="G133" s="28" t="s">
        <v>24</v>
      </c>
      <c r="H133" s="28" t="s">
        <v>26</v>
      </c>
      <c r="I133" s="28" t="s">
        <v>26</v>
      </c>
      <c r="J133" s="28" t="s">
        <v>26</v>
      </c>
      <c r="K133" s="28" t="s">
        <v>24</v>
      </c>
      <c r="L133" s="28" t="s">
        <v>24</v>
      </c>
      <c r="M133" s="28" t="s">
        <v>23</v>
      </c>
      <c r="N133" s="27" t="n">
        <v>17</v>
      </c>
      <c r="O133" s="27" t="n">
        <v>18</v>
      </c>
      <c r="P133" s="27" t="n">
        <v>21</v>
      </c>
      <c r="Q133" s="27" t="n">
        <v>25</v>
      </c>
      <c r="R133" s="27" t="n">
        <v>31</v>
      </c>
      <c r="S133" s="27" t="n">
        <v>33</v>
      </c>
      <c r="T133" s="27" t="n">
        <v>35</v>
      </c>
      <c r="U133" s="27" t="n">
        <v>36</v>
      </c>
      <c r="V133" s="27" t="n">
        <v>33</v>
      </c>
      <c r="W133" s="27" t="n">
        <v>28</v>
      </c>
      <c r="X133" s="27" t="n">
        <v>23</v>
      </c>
      <c r="Y133" s="22" t="n">
        <v>18</v>
      </c>
      <c r="Z133" s="27" t="n">
        <v>58</v>
      </c>
      <c r="AA133" s="27" t="n">
        <v>26</v>
      </c>
      <c r="AB133" s="27" t="n">
        <v>25</v>
      </c>
      <c r="AC133" s="27" t="n">
        <v>15</v>
      </c>
      <c r="AD133" s="27" t="n">
        <v>5</v>
      </c>
      <c r="AE133" s="27" t="n">
        <v>2</v>
      </c>
      <c r="AF133" s="27" t="n">
        <v>0</v>
      </c>
      <c r="AG133" s="27" t="n">
        <v>0</v>
      </c>
      <c r="AH133" s="27" t="n">
        <v>26</v>
      </c>
      <c r="AI133" s="27" t="n">
        <v>44</v>
      </c>
      <c r="AJ133" s="27" t="n">
        <v>21</v>
      </c>
      <c r="AK133" s="27" t="n">
        <v>45</v>
      </c>
    </row>
    <row r="134" customFormat="false" ht="12.75" hidden="false" customHeight="false" outlineLevel="0" collapsed="false">
      <c r="A134" s="26" t="s">
        <v>154</v>
      </c>
      <c r="B134" s="30" t="s">
        <v>23</v>
      </c>
      <c r="C134" s="30" t="s">
        <v>23</v>
      </c>
      <c r="D134" s="30" t="s">
        <v>23</v>
      </c>
      <c r="E134" s="30" t="s">
        <v>23</v>
      </c>
      <c r="F134" s="30" t="s">
        <v>24</v>
      </c>
      <c r="G134" s="30" t="s">
        <v>24</v>
      </c>
      <c r="H134" s="30" t="s">
        <v>24</v>
      </c>
      <c r="I134" s="30" t="s">
        <v>24</v>
      </c>
      <c r="J134" s="30" t="s">
        <v>24</v>
      </c>
      <c r="K134" s="30" t="s">
        <v>23</v>
      </c>
      <c r="L134" s="30" t="s">
        <v>23</v>
      </c>
      <c r="M134" s="34" t="s">
        <v>23</v>
      </c>
      <c r="N134" s="27" t="n">
        <v>-5</v>
      </c>
      <c r="O134" s="27" t="n">
        <v>-4</v>
      </c>
      <c r="P134" s="27" t="n">
        <v>0</v>
      </c>
      <c r="Q134" s="27" t="n">
        <v>6</v>
      </c>
      <c r="R134" s="27" t="n">
        <v>13</v>
      </c>
      <c r="S134" s="27" t="n">
        <v>17</v>
      </c>
      <c r="T134" s="27" t="n">
        <v>18</v>
      </c>
      <c r="U134" s="27" t="n">
        <v>17</v>
      </c>
      <c r="V134" s="27" t="n">
        <v>12</v>
      </c>
      <c r="W134" s="27" t="n">
        <v>7</v>
      </c>
      <c r="X134" s="27" t="n">
        <v>3</v>
      </c>
      <c r="Y134" s="22" t="n">
        <v>-3</v>
      </c>
      <c r="Z134" s="27" t="n">
        <v>42</v>
      </c>
      <c r="AA134" s="27" t="n">
        <v>38</v>
      </c>
      <c r="AB134" s="27" t="n">
        <v>38</v>
      </c>
      <c r="AC134" s="27" t="n">
        <v>45</v>
      </c>
      <c r="AD134" s="27" t="n">
        <v>59</v>
      </c>
      <c r="AE134" s="27" t="n">
        <v>82</v>
      </c>
      <c r="AF134" s="27" t="n">
        <v>88</v>
      </c>
      <c r="AG134" s="27" t="n">
        <v>81</v>
      </c>
      <c r="AH134" s="27" t="n">
        <v>57</v>
      </c>
      <c r="AI134" s="27" t="n">
        <v>46</v>
      </c>
      <c r="AJ134" s="27" t="n">
        <v>51</v>
      </c>
      <c r="AK134" s="27" t="n">
        <v>48</v>
      </c>
    </row>
    <row r="135" customFormat="false" ht="12.75" hidden="false" customHeight="false" outlineLevel="0" collapsed="false">
      <c r="A135" s="26" t="s">
        <v>155</v>
      </c>
      <c r="B135" s="30" t="s">
        <v>23</v>
      </c>
      <c r="C135" s="30" t="s">
        <v>23</v>
      </c>
      <c r="D135" s="30" t="s">
        <v>23</v>
      </c>
      <c r="E135" s="30" t="s">
        <v>24</v>
      </c>
      <c r="F135" s="30" t="s">
        <v>24</v>
      </c>
      <c r="G135" s="30" t="s">
        <v>24</v>
      </c>
      <c r="H135" s="30" t="s">
        <v>24</v>
      </c>
      <c r="I135" s="30" t="s">
        <v>24</v>
      </c>
      <c r="J135" s="30" t="s">
        <v>24</v>
      </c>
      <c r="K135" s="30" t="s">
        <v>24</v>
      </c>
      <c r="L135" s="30" t="s">
        <v>23</v>
      </c>
      <c r="M135" s="30" t="s">
        <v>23</v>
      </c>
      <c r="N135" s="27" t="n">
        <v>1</v>
      </c>
      <c r="O135" s="27" t="n">
        <v>3</v>
      </c>
      <c r="P135" s="27" t="n">
        <v>5</v>
      </c>
      <c r="Q135" s="27" t="n">
        <v>8</v>
      </c>
      <c r="R135" s="27" t="n">
        <v>12</v>
      </c>
      <c r="S135" s="27" t="n">
        <v>16</v>
      </c>
      <c r="T135" s="27" t="n">
        <v>17</v>
      </c>
      <c r="U135" s="27" t="n">
        <v>17</v>
      </c>
      <c r="V135" s="27" t="n">
        <v>13</v>
      </c>
      <c r="W135" s="27" t="n">
        <v>9</v>
      </c>
      <c r="X135" s="27" t="n">
        <v>5</v>
      </c>
      <c r="Y135" s="22" t="n">
        <v>3</v>
      </c>
      <c r="Z135" s="27" t="n">
        <v>56</v>
      </c>
      <c r="AA135" s="27" t="n">
        <v>48</v>
      </c>
      <c r="AB135" s="27" t="n">
        <v>56</v>
      </c>
      <c r="AC135" s="27" t="n">
        <v>38</v>
      </c>
      <c r="AD135" s="27" t="n">
        <v>59</v>
      </c>
      <c r="AE135" s="27" t="n">
        <v>58</v>
      </c>
      <c r="AF135" s="27" t="n">
        <v>77</v>
      </c>
      <c r="AG135" s="27" t="n">
        <v>78</v>
      </c>
      <c r="AH135" s="27" t="n">
        <v>45</v>
      </c>
      <c r="AI135" s="27" t="n">
        <v>51</v>
      </c>
      <c r="AJ135" s="27" t="n">
        <v>72</v>
      </c>
      <c r="AK135" s="27" t="n">
        <v>60</v>
      </c>
    </row>
    <row r="136" customFormat="false" ht="12.75" hidden="false" customHeight="false" outlineLevel="0" collapsed="false">
      <c r="A136" s="26" t="s">
        <v>156</v>
      </c>
      <c r="B136" s="30" t="s">
        <v>23</v>
      </c>
      <c r="C136" s="30" t="s">
        <v>23</v>
      </c>
      <c r="D136" s="30" t="s">
        <v>23</v>
      </c>
      <c r="E136" s="30" t="s">
        <v>24</v>
      </c>
      <c r="F136" s="30" t="s">
        <v>24</v>
      </c>
      <c r="G136" s="30" t="s">
        <v>24</v>
      </c>
      <c r="H136" s="30" t="s">
        <v>24</v>
      </c>
      <c r="I136" s="30" t="s">
        <v>24</v>
      </c>
      <c r="J136" s="30" t="s">
        <v>24</v>
      </c>
      <c r="K136" s="30" t="s">
        <v>24</v>
      </c>
      <c r="L136" s="30" t="s">
        <v>23</v>
      </c>
      <c r="M136" s="30" t="s">
        <v>23</v>
      </c>
      <c r="N136" s="27" t="n">
        <v>0</v>
      </c>
      <c r="O136" s="27" t="n">
        <v>3</v>
      </c>
      <c r="P136" s="27" t="n">
        <v>7</v>
      </c>
      <c r="Q136" s="27" t="n">
        <v>12</v>
      </c>
      <c r="R136" s="27" t="n">
        <v>17</v>
      </c>
      <c r="S136" s="27" t="n">
        <v>21</v>
      </c>
      <c r="T136" s="27" t="n">
        <v>23</v>
      </c>
      <c r="U136" s="27" t="n">
        <v>23</v>
      </c>
      <c r="V136" s="27" t="n">
        <v>19</v>
      </c>
      <c r="W136" s="27" t="n">
        <v>13</v>
      </c>
      <c r="X136" s="27" t="n">
        <v>7</v>
      </c>
      <c r="Y136" s="22" t="n">
        <v>2</v>
      </c>
      <c r="Z136" s="27" t="n">
        <v>39</v>
      </c>
      <c r="AA136" s="27" t="n">
        <v>36</v>
      </c>
      <c r="AB136" s="27" t="n">
        <v>40</v>
      </c>
      <c r="AC136" s="27" t="n">
        <v>38</v>
      </c>
      <c r="AD136" s="27" t="n">
        <v>58</v>
      </c>
      <c r="AE136" s="27" t="n">
        <v>48</v>
      </c>
      <c r="AF136" s="27" t="n">
        <v>37</v>
      </c>
      <c r="AG136" s="27" t="n">
        <v>29</v>
      </c>
      <c r="AH136" s="27" t="n">
        <v>37</v>
      </c>
      <c r="AI136" s="27" t="n">
        <v>47</v>
      </c>
      <c r="AJ136" s="27" t="n">
        <v>59</v>
      </c>
      <c r="AK136" s="27" t="n">
        <v>45</v>
      </c>
    </row>
    <row r="137" customFormat="false" ht="12.75" hidden="false" customHeight="false" outlineLevel="0" collapsed="false">
      <c r="A137" s="26" t="s">
        <v>157</v>
      </c>
      <c r="B137" s="28" t="s">
        <v>26</v>
      </c>
      <c r="C137" s="28" t="s">
        <v>26</v>
      </c>
      <c r="D137" s="28" t="s">
        <v>26</v>
      </c>
      <c r="E137" s="28" t="s">
        <v>24</v>
      </c>
      <c r="F137" s="28" t="s">
        <v>24</v>
      </c>
      <c r="G137" s="28" t="s">
        <v>24</v>
      </c>
      <c r="H137" s="28" t="s">
        <v>24</v>
      </c>
      <c r="I137" s="28" t="s">
        <v>24</v>
      </c>
      <c r="J137" s="28" t="s">
        <v>24</v>
      </c>
      <c r="K137" s="28" t="s">
        <v>24</v>
      </c>
      <c r="L137" s="28" t="s">
        <v>23</v>
      </c>
      <c r="M137" s="28" t="s">
        <v>26</v>
      </c>
      <c r="N137" s="27" t="n">
        <v>26</v>
      </c>
      <c r="O137" s="27" t="n">
        <v>26</v>
      </c>
      <c r="P137" s="27" t="n">
        <v>26</v>
      </c>
      <c r="Q137" s="27" t="n">
        <v>26</v>
      </c>
      <c r="R137" s="27" t="n">
        <v>23</v>
      </c>
      <c r="S137" s="27" t="n">
        <v>21</v>
      </c>
      <c r="T137" s="27" t="n">
        <v>20</v>
      </c>
      <c r="U137" s="27" t="n">
        <v>21</v>
      </c>
      <c r="V137" s="27" t="n">
        <v>24</v>
      </c>
      <c r="W137" s="27" t="n">
        <v>26</v>
      </c>
      <c r="X137" s="27" t="n">
        <v>27</v>
      </c>
      <c r="Y137" s="22" t="n">
        <v>27</v>
      </c>
      <c r="Z137" s="27" t="n">
        <v>287</v>
      </c>
      <c r="AA137" s="27" t="n">
        <v>262</v>
      </c>
      <c r="AB137" s="27" t="n">
        <v>194</v>
      </c>
      <c r="AC137" s="27" t="n">
        <v>57</v>
      </c>
      <c r="AD137" s="27" t="n">
        <v>18</v>
      </c>
      <c r="AE137" s="27" t="n">
        <v>9</v>
      </c>
      <c r="AF137" s="27" t="n">
        <v>8</v>
      </c>
      <c r="AG137" s="27" t="n">
        <v>10</v>
      </c>
      <c r="AH137" s="27" t="n">
        <v>16</v>
      </c>
      <c r="AI137" s="27" t="n">
        <v>61</v>
      </c>
      <c r="AJ137" s="27" t="n">
        <v>153</v>
      </c>
      <c r="AK137" s="27" t="n">
        <v>290</v>
      </c>
    </row>
    <row r="138" customFormat="false" ht="12.75" hidden="false" customHeight="false" outlineLevel="0" collapsed="false">
      <c r="A138" s="26" t="s">
        <v>158</v>
      </c>
      <c r="B138" s="28" t="s">
        <v>26</v>
      </c>
      <c r="C138" s="28" t="s">
        <v>26</v>
      </c>
      <c r="D138" s="28" t="s">
        <v>23</v>
      </c>
      <c r="E138" s="28" t="s">
        <v>23</v>
      </c>
      <c r="F138" s="28" t="s">
        <v>24</v>
      </c>
      <c r="G138" s="28" t="s">
        <v>24</v>
      </c>
      <c r="H138" s="28" t="s">
        <v>24</v>
      </c>
      <c r="I138" s="28" t="s">
        <v>24</v>
      </c>
      <c r="J138" s="28" t="s">
        <v>24</v>
      </c>
      <c r="K138" s="28" t="s">
        <v>24</v>
      </c>
      <c r="L138" s="28" t="s">
        <v>23</v>
      </c>
      <c r="M138" s="28" t="s">
        <v>26</v>
      </c>
      <c r="N138" s="27" t="n">
        <v>25</v>
      </c>
      <c r="O138" s="27" t="n">
        <v>25</v>
      </c>
      <c r="P138" s="27" t="n">
        <v>25</v>
      </c>
      <c r="Q138" s="27" t="n">
        <v>25</v>
      </c>
      <c r="R138" s="27" t="n">
        <v>24</v>
      </c>
      <c r="S138" s="27" t="n">
        <v>22</v>
      </c>
      <c r="T138" s="27" t="n">
        <v>21</v>
      </c>
      <c r="U138" s="27" t="n">
        <v>23</v>
      </c>
      <c r="V138" s="27" t="n">
        <v>26</v>
      </c>
      <c r="W138" s="27" t="n">
        <v>28</v>
      </c>
      <c r="X138" s="27" t="n">
        <v>28</v>
      </c>
      <c r="Y138" s="22" t="n">
        <v>26</v>
      </c>
      <c r="Z138" s="27" t="n">
        <v>231</v>
      </c>
      <c r="AA138" s="27" t="n">
        <v>196</v>
      </c>
      <c r="AB138" s="27" t="n">
        <v>143</v>
      </c>
      <c r="AC138" s="27" t="n">
        <v>53</v>
      </c>
      <c r="AD138" s="27" t="n">
        <v>12</v>
      </c>
      <c r="AE138" s="27" t="n">
        <v>1</v>
      </c>
      <c r="AF138" s="27" t="n">
        <v>3</v>
      </c>
      <c r="AG138" s="27" t="n">
        <v>0</v>
      </c>
      <c r="AH138" s="27" t="n">
        <v>2</v>
      </c>
      <c r="AI138" s="27" t="n">
        <v>11</v>
      </c>
      <c r="AJ138" s="27" t="n">
        <v>56</v>
      </c>
      <c r="AK138" s="27" t="n">
        <v>190</v>
      </c>
    </row>
    <row r="139" customFormat="false" ht="12.75" hidden="false" customHeight="false" outlineLevel="0" collapsed="false">
      <c r="A139" s="26" t="s">
        <v>159</v>
      </c>
      <c r="B139" s="28" t="s">
        <v>26</v>
      </c>
      <c r="C139" s="28" t="s">
        <v>26</v>
      </c>
      <c r="D139" s="28" t="s">
        <v>23</v>
      </c>
      <c r="E139" s="28" t="s">
        <v>24</v>
      </c>
      <c r="F139" s="28" t="s">
        <v>24</v>
      </c>
      <c r="G139" s="28" t="s">
        <v>24</v>
      </c>
      <c r="H139" s="28" t="s">
        <v>24</v>
      </c>
      <c r="I139" s="28" t="s">
        <v>24</v>
      </c>
      <c r="J139" s="28" t="s">
        <v>24</v>
      </c>
      <c r="K139" s="28" t="s">
        <v>23</v>
      </c>
      <c r="L139" s="28" t="s">
        <v>23</v>
      </c>
      <c r="M139" s="28" t="s">
        <v>23</v>
      </c>
      <c r="N139" s="27" t="n">
        <v>30</v>
      </c>
      <c r="O139" s="27" t="n">
        <v>30</v>
      </c>
      <c r="P139" s="27" t="n">
        <v>31</v>
      </c>
      <c r="Q139" s="27" t="n">
        <v>32</v>
      </c>
      <c r="R139" s="27" t="n">
        <v>32</v>
      </c>
      <c r="S139" s="27" t="n">
        <v>32</v>
      </c>
      <c r="T139" s="27" t="n">
        <v>32</v>
      </c>
      <c r="U139" s="27" t="n">
        <v>32</v>
      </c>
      <c r="V139" s="27" t="n">
        <v>32</v>
      </c>
      <c r="W139" s="27" t="n">
        <v>31</v>
      </c>
      <c r="X139" s="27" t="n">
        <v>31</v>
      </c>
      <c r="Y139" s="22" t="n">
        <v>30</v>
      </c>
      <c r="Z139" s="27" t="n">
        <v>254</v>
      </c>
      <c r="AA139" s="27" t="n">
        <v>203</v>
      </c>
      <c r="AB139" s="27" t="n">
        <v>279</v>
      </c>
      <c r="AC139" s="27" t="n">
        <v>279</v>
      </c>
      <c r="AD139" s="27" t="n">
        <v>279</v>
      </c>
      <c r="AE139" s="27" t="n">
        <v>254</v>
      </c>
      <c r="AF139" s="27" t="n">
        <v>203</v>
      </c>
      <c r="AG139" s="27" t="n">
        <v>229</v>
      </c>
      <c r="AH139" s="27" t="n">
        <v>229</v>
      </c>
      <c r="AI139" s="27" t="n">
        <v>279</v>
      </c>
      <c r="AJ139" s="27" t="n">
        <v>305</v>
      </c>
      <c r="AK139" s="27" t="n">
        <v>279</v>
      </c>
    </row>
    <row r="140" customFormat="false" ht="12.75" hidden="false" customHeight="false" outlineLevel="0" collapsed="false">
      <c r="A140" s="26" t="s">
        <v>160</v>
      </c>
      <c r="B140" s="28" t="s">
        <v>23</v>
      </c>
      <c r="C140" s="28" t="s">
        <v>24</v>
      </c>
      <c r="D140" s="28" t="s">
        <v>24</v>
      </c>
      <c r="E140" s="28" t="s">
        <v>23</v>
      </c>
      <c r="F140" s="28" t="s">
        <v>23</v>
      </c>
      <c r="G140" s="28" t="s">
        <v>24</v>
      </c>
      <c r="H140" s="28" t="s">
        <v>24</v>
      </c>
      <c r="I140" s="28" t="s">
        <v>24</v>
      </c>
      <c r="J140" s="28" t="s">
        <v>23</v>
      </c>
      <c r="K140" s="28" t="s">
        <v>23</v>
      </c>
      <c r="L140" s="28" t="s">
        <v>23</v>
      </c>
      <c r="M140" s="28" t="s">
        <v>23</v>
      </c>
      <c r="N140" s="27" t="n">
        <v>30</v>
      </c>
      <c r="O140" s="27" t="n">
        <v>30</v>
      </c>
      <c r="P140" s="27" t="n">
        <v>31</v>
      </c>
      <c r="Q140" s="27" t="n">
        <v>31</v>
      </c>
      <c r="R140" s="27" t="n">
        <v>31</v>
      </c>
      <c r="S140" s="27" t="n">
        <v>30</v>
      </c>
      <c r="T140" s="27" t="n">
        <v>31</v>
      </c>
      <c r="U140" s="27" t="n">
        <v>30</v>
      </c>
      <c r="V140" s="27" t="n">
        <v>31</v>
      </c>
      <c r="W140" s="27" t="n">
        <v>31</v>
      </c>
      <c r="X140" s="27" t="n">
        <v>30</v>
      </c>
      <c r="Y140" s="22" t="n">
        <v>30</v>
      </c>
      <c r="Z140" s="27" t="n">
        <v>166</v>
      </c>
      <c r="AA140" s="27" t="n">
        <v>133</v>
      </c>
      <c r="AB140" s="27" t="n">
        <v>229</v>
      </c>
      <c r="AC140" s="27" t="n">
        <v>295</v>
      </c>
      <c r="AD140" s="27" t="n">
        <v>279</v>
      </c>
      <c r="AE140" s="27" t="n">
        <v>184</v>
      </c>
      <c r="AF140" s="27" t="n">
        <v>158</v>
      </c>
      <c r="AG140" s="27" t="n">
        <v>201</v>
      </c>
      <c r="AH140" s="27" t="n">
        <v>252</v>
      </c>
      <c r="AI140" s="27" t="n">
        <v>382</v>
      </c>
      <c r="AJ140" s="27" t="n">
        <v>344</v>
      </c>
      <c r="AK140" s="27" t="n">
        <v>236</v>
      </c>
    </row>
    <row r="141" customFormat="false" ht="12.75" hidden="false" customHeight="false" outlineLevel="0" collapsed="false">
      <c r="A141" s="26" t="s">
        <v>161</v>
      </c>
      <c r="B141" s="28" t="s">
        <v>24</v>
      </c>
      <c r="C141" s="28" t="s">
        <v>24</v>
      </c>
      <c r="D141" s="28" t="s">
        <v>24</v>
      </c>
      <c r="E141" s="28" t="s">
        <v>24</v>
      </c>
      <c r="F141" s="28" t="s">
        <v>26</v>
      </c>
      <c r="G141" s="28" t="s">
        <v>26</v>
      </c>
      <c r="H141" s="28" t="s">
        <v>26</v>
      </c>
      <c r="I141" s="28" t="s">
        <v>26</v>
      </c>
      <c r="J141" s="28" t="s">
        <v>26</v>
      </c>
      <c r="K141" s="28" t="s">
        <v>26</v>
      </c>
      <c r="L141" s="30" t="s">
        <v>23</v>
      </c>
      <c r="M141" s="34" t="s">
        <v>24</v>
      </c>
      <c r="N141" s="27" t="n">
        <v>30</v>
      </c>
      <c r="O141" s="27" t="n">
        <v>30</v>
      </c>
      <c r="P141" s="27" t="n">
        <v>31</v>
      </c>
      <c r="Q141" s="27" t="n">
        <v>31</v>
      </c>
      <c r="R141" s="27" t="n">
        <v>30</v>
      </c>
      <c r="S141" s="27" t="n">
        <v>30</v>
      </c>
      <c r="T141" s="27" t="n">
        <v>30</v>
      </c>
      <c r="U141" s="27" t="n">
        <v>30</v>
      </c>
      <c r="V141" s="27" t="n">
        <v>30</v>
      </c>
      <c r="W141" s="27" t="n">
        <v>30</v>
      </c>
      <c r="X141" s="27" t="n">
        <v>30</v>
      </c>
      <c r="Y141" s="35" t="n">
        <v>30</v>
      </c>
      <c r="Z141" s="27" t="n">
        <v>50</v>
      </c>
      <c r="AA141" s="27" t="n">
        <v>30</v>
      </c>
      <c r="AB141" s="27" t="n">
        <v>33</v>
      </c>
      <c r="AC141" s="27" t="n">
        <v>52</v>
      </c>
      <c r="AD141" s="27" t="n">
        <v>177</v>
      </c>
      <c r="AE141" s="27" t="n">
        <v>295</v>
      </c>
      <c r="AF141" s="27" t="n">
        <v>222</v>
      </c>
      <c r="AG141" s="27" t="n">
        <v>201</v>
      </c>
      <c r="AH141" s="27" t="n">
        <v>157</v>
      </c>
      <c r="AI141" s="27" t="n">
        <v>170</v>
      </c>
      <c r="AJ141" s="27" t="n">
        <v>143</v>
      </c>
      <c r="AK141" s="27" t="n">
        <v>69</v>
      </c>
    </row>
    <row r="142" customFormat="false" ht="12.75" hidden="false" customHeight="false" outlineLevel="0" collapsed="false">
      <c r="A142" s="26" t="s">
        <v>162</v>
      </c>
      <c r="B142" s="28" t="s">
        <v>24</v>
      </c>
      <c r="C142" s="28" t="s">
        <v>24</v>
      </c>
      <c r="D142" s="28" t="s">
        <v>23</v>
      </c>
      <c r="E142" s="28" t="s">
        <v>23</v>
      </c>
      <c r="F142" s="28" t="s">
        <v>23</v>
      </c>
      <c r="G142" s="28" t="s">
        <v>24</v>
      </c>
      <c r="H142" s="28" t="s">
        <v>24</v>
      </c>
      <c r="I142" s="28" t="s">
        <v>24</v>
      </c>
      <c r="J142" s="28" t="s">
        <v>24</v>
      </c>
      <c r="K142" s="28" t="s">
        <v>24</v>
      </c>
      <c r="L142" s="28" t="s">
        <v>24</v>
      </c>
      <c r="M142" s="29" t="s">
        <v>24</v>
      </c>
      <c r="N142" s="27" t="n">
        <v>29</v>
      </c>
      <c r="O142" s="27" t="n">
        <v>31</v>
      </c>
      <c r="P142" s="27" t="n">
        <v>35</v>
      </c>
      <c r="Q142" s="27" t="n">
        <v>40</v>
      </c>
      <c r="R142" s="27" t="n">
        <v>41</v>
      </c>
      <c r="S142" s="27" t="n">
        <v>41</v>
      </c>
      <c r="T142" s="27" t="n">
        <v>38</v>
      </c>
      <c r="U142" s="27" t="n">
        <v>36</v>
      </c>
      <c r="V142" s="27" t="n">
        <v>37</v>
      </c>
      <c r="W142" s="27" t="n">
        <v>38</v>
      </c>
      <c r="X142" s="27" t="n">
        <v>34</v>
      </c>
      <c r="Y142" s="22" t="n">
        <v>30</v>
      </c>
      <c r="Z142" s="27" t="n">
        <v>0</v>
      </c>
      <c r="AA142" s="27" t="n">
        <v>0</v>
      </c>
      <c r="AB142" s="27" t="n">
        <v>0</v>
      </c>
      <c r="AC142" s="27" t="n">
        <v>1</v>
      </c>
      <c r="AD142" s="27" t="n">
        <v>4</v>
      </c>
      <c r="AE142" s="27" t="n">
        <v>19</v>
      </c>
      <c r="AF142" s="27" t="n">
        <v>62</v>
      </c>
      <c r="AG142" s="27" t="n">
        <v>79</v>
      </c>
      <c r="AH142" s="27" t="n">
        <v>33</v>
      </c>
      <c r="AI142" s="27" t="n">
        <v>3</v>
      </c>
      <c r="AJ142" s="27" t="n">
        <v>0</v>
      </c>
      <c r="AK142" s="27" t="n">
        <v>0</v>
      </c>
    </row>
    <row r="143" customFormat="false" ht="12.75" hidden="false" customHeight="false" outlineLevel="0" collapsed="false">
      <c r="A143" s="26" t="s">
        <v>163</v>
      </c>
      <c r="B143" s="28" t="s">
        <v>24</v>
      </c>
      <c r="C143" s="28" t="s">
        <v>24</v>
      </c>
      <c r="D143" s="28" t="s">
        <v>24</v>
      </c>
      <c r="E143" s="28" t="s">
        <v>24</v>
      </c>
      <c r="F143" s="28" t="s">
        <v>23</v>
      </c>
      <c r="G143" s="28" t="s">
        <v>23</v>
      </c>
      <c r="H143" s="28" t="s">
        <v>23</v>
      </c>
      <c r="I143" s="28" t="s">
        <v>23</v>
      </c>
      <c r="J143" s="28" t="s">
        <v>23</v>
      </c>
      <c r="K143" s="28" t="s">
        <v>23</v>
      </c>
      <c r="L143" s="28" t="s">
        <v>24</v>
      </c>
      <c r="M143" s="28" t="s">
        <v>24</v>
      </c>
      <c r="N143" s="27" t="n">
        <v>28</v>
      </c>
      <c r="O143" s="27" t="n">
        <v>31</v>
      </c>
      <c r="P143" s="27" t="n">
        <v>32</v>
      </c>
      <c r="Q143" s="27" t="n">
        <v>33</v>
      </c>
      <c r="R143" s="27" t="n">
        <v>33</v>
      </c>
      <c r="S143" s="27" t="n">
        <v>33</v>
      </c>
      <c r="T143" s="27" t="n">
        <v>31</v>
      </c>
      <c r="U143" s="27" t="n">
        <v>32</v>
      </c>
      <c r="V143" s="27" t="n">
        <v>34</v>
      </c>
      <c r="W143" s="27" t="n">
        <v>36</v>
      </c>
      <c r="X143" s="27" t="n">
        <v>34</v>
      </c>
      <c r="Y143" s="22" t="n">
        <v>30</v>
      </c>
      <c r="Z143" s="27" t="n">
        <v>21</v>
      </c>
      <c r="AA143" s="27" t="n">
        <v>23</v>
      </c>
      <c r="AB143" s="27" t="n">
        <v>24</v>
      </c>
      <c r="AC143" s="27" t="n">
        <v>25</v>
      </c>
      <c r="AD143" s="27" t="n">
        <v>25</v>
      </c>
      <c r="AE143" s="27" t="n">
        <v>27</v>
      </c>
      <c r="AF143" s="27" t="n">
        <v>27</v>
      </c>
      <c r="AG143" s="27" t="n">
        <v>28</v>
      </c>
      <c r="AH143" s="27" t="n">
        <v>29</v>
      </c>
      <c r="AI143" s="27" t="n">
        <v>29</v>
      </c>
      <c r="AJ143" s="27" t="n">
        <v>26</v>
      </c>
      <c r="AK143" s="27" t="n">
        <v>22</v>
      </c>
    </row>
    <row r="144" customFormat="false" ht="12.75" hidden="false" customHeight="false" outlineLevel="0" collapsed="false">
      <c r="A144" s="26" t="s">
        <v>164</v>
      </c>
      <c r="B144" s="30" t="s">
        <v>26</v>
      </c>
      <c r="C144" s="30" t="s">
        <v>26</v>
      </c>
      <c r="D144" s="30" t="s">
        <v>23</v>
      </c>
      <c r="E144" s="30" t="s">
        <v>23</v>
      </c>
      <c r="F144" s="30" t="s">
        <v>24</v>
      </c>
      <c r="G144" s="30" t="s">
        <v>24</v>
      </c>
      <c r="H144" s="30" t="s">
        <v>24</v>
      </c>
      <c r="I144" s="30" t="s">
        <v>24</v>
      </c>
      <c r="J144" s="30" t="s">
        <v>24</v>
      </c>
      <c r="K144" s="30" t="s">
        <v>24</v>
      </c>
      <c r="L144" s="30" t="s">
        <v>24</v>
      </c>
      <c r="M144" s="34" t="s">
        <v>26</v>
      </c>
      <c r="N144" s="27" t="n">
        <v>31</v>
      </c>
      <c r="O144" s="27" t="n">
        <v>31</v>
      </c>
      <c r="P144" s="27" t="n">
        <v>31</v>
      </c>
      <c r="Q144" s="27" t="n">
        <v>31</v>
      </c>
      <c r="R144" s="27" t="n">
        <v>30</v>
      </c>
      <c r="S144" s="27" t="n">
        <v>28</v>
      </c>
      <c r="T144" s="27" t="n">
        <v>28</v>
      </c>
      <c r="U144" s="27" t="n">
        <v>28</v>
      </c>
      <c r="V144" s="27" t="n">
        <v>28</v>
      </c>
      <c r="W144" s="27" t="n">
        <v>29</v>
      </c>
      <c r="X144" s="27" t="n">
        <v>30</v>
      </c>
      <c r="Y144" s="22" t="n">
        <v>31</v>
      </c>
      <c r="Z144" s="27" t="n">
        <v>280</v>
      </c>
      <c r="AA144" s="27" t="n">
        <v>229</v>
      </c>
      <c r="AB144" s="27" t="n">
        <v>176</v>
      </c>
      <c r="AC144" s="27" t="n">
        <v>151</v>
      </c>
      <c r="AD144" s="27" t="n">
        <v>125</v>
      </c>
      <c r="AE144" s="27" t="n">
        <v>85</v>
      </c>
      <c r="AF144" s="27" t="n">
        <v>99</v>
      </c>
      <c r="AG144" s="27" t="n">
        <v>66</v>
      </c>
      <c r="AH144" s="27" t="n">
        <v>66</v>
      </c>
      <c r="AI144" s="27" t="n">
        <v>94</v>
      </c>
      <c r="AJ144" s="27" t="n">
        <v>125</v>
      </c>
      <c r="AK144" s="27" t="n">
        <v>198</v>
      </c>
    </row>
    <row r="145" customFormat="false" ht="12.75" hidden="false" customHeight="false" outlineLevel="0" collapsed="false">
      <c r="A145" s="26" t="s">
        <v>165</v>
      </c>
      <c r="B145" s="28" t="s">
        <v>24</v>
      </c>
      <c r="C145" s="28" t="s">
        <v>24</v>
      </c>
      <c r="D145" s="28" t="s">
        <v>24</v>
      </c>
      <c r="E145" s="28" t="s">
        <v>24</v>
      </c>
      <c r="F145" s="28" t="s">
        <v>24</v>
      </c>
      <c r="G145" s="28" t="s">
        <v>23</v>
      </c>
      <c r="H145" s="28" t="s">
        <v>23</v>
      </c>
      <c r="I145" s="28" t="s">
        <v>23</v>
      </c>
      <c r="J145" s="28" t="s">
        <v>23</v>
      </c>
      <c r="K145" s="28" t="s">
        <v>24</v>
      </c>
      <c r="L145" s="28" t="s">
        <v>24</v>
      </c>
      <c r="M145" s="28" t="s">
        <v>24</v>
      </c>
      <c r="N145" s="27" t="n">
        <v>21</v>
      </c>
      <c r="O145" s="27" t="n">
        <v>23</v>
      </c>
      <c r="P145" s="27" t="n">
        <v>25</v>
      </c>
      <c r="Q145" s="27" t="n">
        <v>27</v>
      </c>
      <c r="R145" s="27" t="n">
        <v>27</v>
      </c>
      <c r="S145" s="27" t="n">
        <v>25</v>
      </c>
      <c r="T145" s="27" t="n">
        <v>23</v>
      </c>
      <c r="U145" s="27" t="n">
        <v>23</v>
      </c>
      <c r="V145" s="27" t="n">
        <v>23</v>
      </c>
      <c r="W145" s="27" t="n">
        <v>23</v>
      </c>
      <c r="X145" s="27" t="n">
        <v>22</v>
      </c>
      <c r="Y145" s="22" t="n">
        <v>21</v>
      </c>
      <c r="Z145" s="27" t="n">
        <v>9</v>
      </c>
      <c r="AA145" s="27" t="n">
        <v>9</v>
      </c>
      <c r="AB145" s="27" t="n">
        <v>12</v>
      </c>
      <c r="AC145" s="27" t="n">
        <v>27</v>
      </c>
      <c r="AD145" s="27" t="n">
        <v>58</v>
      </c>
      <c r="AE145" s="27" t="n">
        <v>157</v>
      </c>
      <c r="AF145" s="27" t="n">
        <v>183</v>
      </c>
      <c r="AG145" s="27" t="n">
        <v>173</v>
      </c>
      <c r="AH145" s="27" t="n">
        <v>144</v>
      </c>
      <c r="AI145" s="27" t="n">
        <v>61</v>
      </c>
      <c r="AJ145" s="27" t="n">
        <v>6</v>
      </c>
      <c r="AK145" s="27" t="n">
        <v>8</v>
      </c>
    </row>
    <row r="146" customFormat="false" ht="12.75" hidden="false" customHeight="false" outlineLevel="0" collapsed="false">
      <c r="A146" s="26" t="s">
        <v>166</v>
      </c>
      <c r="B146" s="28" t="s">
        <v>24</v>
      </c>
      <c r="C146" s="28" t="s">
        <v>24</v>
      </c>
      <c r="D146" s="28" t="s">
        <v>24</v>
      </c>
      <c r="E146" s="28" t="s">
        <v>24</v>
      </c>
      <c r="F146" s="28" t="s">
        <v>24</v>
      </c>
      <c r="G146" s="28" t="s">
        <v>24</v>
      </c>
      <c r="H146" s="28" t="s">
        <v>24</v>
      </c>
      <c r="I146" s="28" t="s">
        <v>24</v>
      </c>
      <c r="J146" s="28" t="s">
        <v>24</v>
      </c>
      <c r="K146" s="28" t="s">
        <v>24</v>
      </c>
      <c r="L146" s="28" t="s">
        <v>24</v>
      </c>
      <c r="M146" s="28" t="s">
        <v>24</v>
      </c>
      <c r="N146" s="27" t="n">
        <v>23</v>
      </c>
      <c r="O146" s="27" t="n">
        <v>25</v>
      </c>
      <c r="P146" s="27" t="n">
        <v>27</v>
      </c>
      <c r="Q146" s="27" t="n">
        <v>32</v>
      </c>
      <c r="R146" s="27" t="n">
        <v>34</v>
      </c>
      <c r="S146" s="27" t="n">
        <v>35</v>
      </c>
      <c r="T146" s="27" t="n">
        <v>36</v>
      </c>
      <c r="U146" s="27" t="n">
        <v>35</v>
      </c>
      <c r="V146" s="27" t="n">
        <v>32</v>
      </c>
      <c r="W146" s="27" t="n">
        <v>28</v>
      </c>
      <c r="X146" s="27" t="n">
        <v>25</v>
      </c>
      <c r="Y146" s="22" t="n">
        <v>22</v>
      </c>
      <c r="Z146" s="27" t="n">
        <v>18</v>
      </c>
      <c r="AA146" s="27" t="n">
        <v>23</v>
      </c>
      <c r="AB146" s="27" t="n">
        <v>16</v>
      </c>
      <c r="AC146" s="27" t="n">
        <v>29</v>
      </c>
      <c r="AD146" s="27" t="n">
        <v>40</v>
      </c>
      <c r="AE146" s="27" t="n">
        <v>68</v>
      </c>
      <c r="AF146" s="27" t="n">
        <v>62</v>
      </c>
      <c r="AG146" s="27" t="n">
        <v>76</v>
      </c>
      <c r="AH146" s="27" t="n">
        <v>151</v>
      </c>
      <c r="AI146" s="27" t="n">
        <v>78</v>
      </c>
      <c r="AJ146" s="27" t="n">
        <v>26</v>
      </c>
      <c r="AK146" s="27" t="n">
        <v>20</v>
      </c>
    </row>
    <row r="147" customFormat="false" ht="12.75" hidden="false" customHeight="false" outlineLevel="0" collapsed="false">
      <c r="A147" s="26" t="s">
        <v>167</v>
      </c>
      <c r="B147" s="28" t="s">
        <v>24</v>
      </c>
      <c r="C147" s="28" t="s">
        <v>24</v>
      </c>
      <c r="D147" s="28" t="s">
        <v>24</v>
      </c>
      <c r="E147" s="28" t="s">
        <v>24</v>
      </c>
      <c r="F147" s="28" t="s">
        <v>24</v>
      </c>
      <c r="G147" s="28" t="s">
        <v>24</v>
      </c>
      <c r="H147" s="28" t="s">
        <v>24</v>
      </c>
      <c r="I147" s="28" t="s">
        <v>24</v>
      </c>
      <c r="J147" s="28" t="s">
        <v>24</v>
      </c>
      <c r="K147" s="28" t="s">
        <v>24</v>
      </c>
      <c r="L147" s="28" t="s">
        <v>24</v>
      </c>
      <c r="M147" s="28" t="s">
        <v>24</v>
      </c>
      <c r="N147" s="27" t="n">
        <v>23</v>
      </c>
      <c r="O147" s="27" t="n">
        <v>24</v>
      </c>
      <c r="P147" s="27" t="n">
        <v>25</v>
      </c>
      <c r="Q147" s="27" t="n">
        <v>27</v>
      </c>
      <c r="R147" s="27" t="n">
        <v>28</v>
      </c>
      <c r="S147" s="27" t="n">
        <v>31</v>
      </c>
      <c r="T147" s="27" t="n">
        <v>34</v>
      </c>
      <c r="U147" s="27" t="n">
        <v>33</v>
      </c>
      <c r="V147" s="27" t="n">
        <v>33</v>
      </c>
      <c r="W147" s="27" t="n">
        <v>31</v>
      </c>
      <c r="X147" s="27" t="n">
        <v>28</v>
      </c>
      <c r="Y147" s="22" t="n">
        <v>25</v>
      </c>
      <c r="Z147" s="27" t="n">
        <v>23</v>
      </c>
      <c r="AA147" s="27" t="n">
        <v>6</v>
      </c>
      <c r="AB147" s="27" t="n">
        <v>2</v>
      </c>
      <c r="AC147" s="27" t="n">
        <v>1</v>
      </c>
      <c r="AD147" s="27" t="n">
        <v>3</v>
      </c>
      <c r="AE147" s="27" t="n">
        <v>5</v>
      </c>
      <c r="AF147" s="27" t="n">
        <v>32</v>
      </c>
      <c r="AG147" s="27" t="n">
        <v>83</v>
      </c>
      <c r="AH147" s="27" t="n">
        <v>78</v>
      </c>
      <c r="AI147" s="27" t="n">
        <v>28</v>
      </c>
      <c r="AJ147" s="27" t="n">
        <v>12</v>
      </c>
      <c r="AK147" s="27" t="n">
        <v>19</v>
      </c>
    </row>
    <row r="148" customFormat="false" ht="12.75" hidden="false" customHeight="false" outlineLevel="0" collapsed="false">
      <c r="A148" s="26" t="s">
        <v>168</v>
      </c>
      <c r="B148" s="28" t="s">
        <v>24</v>
      </c>
      <c r="C148" s="28" t="s">
        <v>24</v>
      </c>
      <c r="D148" s="28" t="s">
        <v>24</v>
      </c>
      <c r="E148" s="28" t="s">
        <v>24</v>
      </c>
      <c r="F148" s="28" t="s">
        <v>24</v>
      </c>
      <c r="G148" s="28" t="s">
        <v>23</v>
      </c>
      <c r="H148" s="28" t="s">
        <v>23</v>
      </c>
      <c r="I148" s="28" t="s">
        <v>23</v>
      </c>
      <c r="J148" s="28" t="s">
        <v>23</v>
      </c>
      <c r="K148" s="28" t="s">
        <v>24</v>
      </c>
      <c r="L148" s="28" t="s">
        <v>24</v>
      </c>
      <c r="M148" s="28" t="s">
        <v>24</v>
      </c>
      <c r="N148" s="27" t="n">
        <v>31</v>
      </c>
      <c r="O148" s="27" t="n">
        <v>31</v>
      </c>
      <c r="P148" s="27" t="n">
        <v>31</v>
      </c>
      <c r="Q148" s="27" t="n">
        <v>32</v>
      </c>
      <c r="R148" s="27" t="n">
        <v>32</v>
      </c>
      <c r="S148" s="27" t="n">
        <v>33</v>
      </c>
      <c r="T148" s="27" t="n">
        <v>33</v>
      </c>
      <c r="U148" s="27" t="n">
        <v>33</v>
      </c>
      <c r="V148" s="27" t="n">
        <v>32</v>
      </c>
      <c r="W148" s="27" t="n">
        <v>32</v>
      </c>
      <c r="X148" s="27" t="n">
        <v>32</v>
      </c>
      <c r="Y148" s="22" t="n">
        <v>32</v>
      </c>
      <c r="Z148" s="27" t="n">
        <v>9</v>
      </c>
      <c r="AA148" s="27" t="n">
        <v>1</v>
      </c>
      <c r="AB148" s="27" t="n">
        <v>2</v>
      </c>
      <c r="AC148" s="27" t="n">
        <v>5</v>
      </c>
      <c r="AD148" s="27" t="n">
        <v>28</v>
      </c>
      <c r="AE148" s="27" t="n">
        <v>271</v>
      </c>
      <c r="AF148" s="27" t="n">
        <v>209</v>
      </c>
      <c r="AG148" s="27" t="n">
        <v>312</v>
      </c>
      <c r="AH148" s="27" t="n">
        <v>341</v>
      </c>
      <c r="AI148" s="27" t="n">
        <v>145</v>
      </c>
      <c r="AJ148" s="27" t="n">
        <v>50</v>
      </c>
      <c r="AK148" s="27" t="n">
        <v>14</v>
      </c>
    </row>
    <row r="149" customFormat="false" ht="12.75" hidden="false" customHeight="false" outlineLevel="0" collapsed="false">
      <c r="A149" s="26" t="s">
        <v>169</v>
      </c>
      <c r="B149" s="28" t="s">
        <v>24</v>
      </c>
      <c r="C149" s="28" t="s">
        <v>24</v>
      </c>
      <c r="D149" s="28" t="s">
        <v>24</v>
      </c>
      <c r="E149" s="28" t="s">
        <v>24</v>
      </c>
      <c r="F149" s="28" t="s">
        <v>24</v>
      </c>
      <c r="G149" s="28" t="s">
        <v>24</v>
      </c>
      <c r="H149" s="28" t="s">
        <v>24</v>
      </c>
      <c r="I149" s="28" t="s">
        <v>24</v>
      </c>
      <c r="J149" s="28" t="s">
        <v>24</v>
      </c>
      <c r="K149" s="28" t="s">
        <v>24</v>
      </c>
      <c r="L149" s="28" t="s">
        <v>24</v>
      </c>
      <c r="M149" s="28" t="s">
        <v>24</v>
      </c>
      <c r="N149" s="27" t="n">
        <v>28</v>
      </c>
      <c r="O149" s="27" t="n">
        <v>29</v>
      </c>
      <c r="P149" s="27" t="n">
        <v>31</v>
      </c>
      <c r="Q149" s="27" t="n">
        <v>32</v>
      </c>
      <c r="R149" s="27" t="n">
        <v>32</v>
      </c>
      <c r="S149" s="27" t="n">
        <v>32</v>
      </c>
      <c r="T149" s="27" t="n">
        <v>32</v>
      </c>
      <c r="U149" s="27" t="n">
        <v>32</v>
      </c>
      <c r="V149" s="27" t="n">
        <v>32</v>
      </c>
      <c r="W149" s="27" t="n">
        <v>31</v>
      </c>
      <c r="X149" s="27" t="n">
        <v>29</v>
      </c>
      <c r="Y149" s="22" t="n">
        <v>28</v>
      </c>
      <c r="Z149" s="27" t="n">
        <v>58</v>
      </c>
      <c r="AA149" s="27" t="n">
        <v>49</v>
      </c>
      <c r="AB149" s="27" t="n">
        <v>63</v>
      </c>
      <c r="AC149" s="27" t="n">
        <v>174</v>
      </c>
      <c r="AD149" s="27" t="n">
        <v>249</v>
      </c>
      <c r="AE149" s="27" t="n">
        <v>155</v>
      </c>
      <c r="AF149" s="27" t="n">
        <v>126</v>
      </c>
      <c r="AG149" s="27" t="n">
        <v>133</v>
      </c>
      <c r="AH149" s="27" t="n">
        <v>167</v>
      </c>
      <c r="AI149" s="27" t="n">
        <v>275</v>
      </c>
      <c r="AJ149" s="27" t="n">
        <v>222</v>
      </c>
      <c r="AK149" s="27" t="n">
        <v>88</v>
      </c>
    </row>
    <row r="150" customFormat="false" ht="12.75" hidden="false" customHeight="false" outlineLevel="0" collapsed="false">
      <c r="A150" s="26" t="s">
        <v>170</v>
      </c>
      <c r="B150" s="30" t="s">
        <v>23</v>
      </c>
      <c r="C150" s="30" t="s">
        <v>23</v>
      </c>
      <c r="D150" s="30" t="s">
        <v>23</v>
      </c>
      <c r="E150" s="30" t="s">
        <v>24</v>
      </c>
      <c r="F150" s="30" t="s">
        <v>24</v>
      </c>
      <c r="G150" s="30" t="s">
        <v>24</v>
      </c>
      <c r="H150" s="30" t="s">
        <v>24</v>
      </c>
      <c r="I150" s="30" t="s">
        <v>24</v>
      </c>
      <c r="J150" s="30" t="s">
        <v>24</v>
      </c>
      <c r="K150" s="30" t="s">
        <v>24</v>
      </c>
      <c r="L150" s="30" t="s">
        <v>23</v>
      </c>
      <c r="M150" s="30" t="s">
        <v>23</v>
      </c>
      <c r="N150" s="27" t="n">
        <v>-5</v>
      </c>
      <c r="O150" s="27" t="n">
        <v>-3</v>
      </c>
      <c r="P150" s="27" t="n">
        <v>3</v>
      </c>
      <c r="Q150" s="27" t="n">
        <v>10</v>
      </c>
      <c r="R150" s="27" t="n">
        <v>16</v>
      </c>
      <c r="S150" s="27" t="n">
        <v>20</v>
      </c>
      <c r="T150" s="27" t="n">
        <v>21</v>
      </c>
      <c r="U150" s="27" t="n">
        <v>21</v>
      </c>
      <c r="V150" s="27" t="n">
        <v>16</v>
      </c>
      <c r="W150" s="27" t="n">
        <v>10</v>
      </c>
      <c r="X150" s="27" t="n">
        <v>3</v>
      </c>
      <c r="Y150" s="35" t="n">
        <v>-2</v>
      </c>
      <c r="Z150" s="27" t="n">
        <v>38</v>
      </c>
      <c r="AA150" s="27" t="n">
        <v>33</v>
      </c>
      <c r="AB150" s="27" t="n">
        <v>37</v>
      </c>
      <c r="AC150" s="27" t="n">
        <v>45</v>
      </c>
      <c r="AD150" s="27" t="n">
        <v>62</v>
      </c>
      <c r="AE150" s="27" t="n">
        <v>77</v>
      </c>
      <c r="AF150" s="27" t="n">
        <v>73</v>
      </c>
      <c r="AG150" s="27" t="n">
        <v>59</v>
      </c>
      <c r="AH150" s="27" t="n">
        <v>43</v>
      </c>
      <c r="AI150" s="27" t="n">
        <v>41</v>
      </c>
      <c r="AJ150" s="27" t="n">
        <v>45</v>
      </c>
      <c r="AK150" s="27" t="n">
        <v>41</v>
      </c>
    </row>
    <row r="151" customFormat="false" ht="12.75" hidden="false" customHeight="false" outlineLevel="0" collapsed="false">
      <c r="A151" s="26" t="s">
        <v>171</v>
      </c>
      <c r="B151" s="28" t="s">
        <v>26</v>
      </c>
      <c r="C151" s="28" t="s">
        <v>26</v>
      </c>
      <c r="D151" s="28" t="s">
        <v>26</v>
      </c>
      <c r="E151" s="28" t="s">
        <v>26</v>
      </c>
      <c r="F151" s="28" t="s">
        <v>23</v>
      </c>
      <c r="G151" s="28" t="s">
        <v>23</v>
      </c>
      <c r="H151" s="28" t="s">
        <v>24</v>
      </c>
      <c r="I151" s="28" t="s">
        <v>24</v>
      </c>
      <c r="J151" s="28" t="s">
        <v>24</v>
      </c>
      <c r="K151" s="28" t="s">
        <v>23</v>
      </c>
      <c r="L151" s="28" t="s">
        <v>23</v>
      </c>
      <c r="M151" s="28" t="s">
        <v>26</v>
      </c>
      <c r="N151" s="27" t="n">
        <v>-16</v>
      </c>
      <c r="O151" s="27" t="n">
        <v>-8</v>
      </c>
      <c r="P151" s="27" t="n">
        <v>-1</v>
      </c>
      <c r="Q151" s="27" t="n">
        <v>9</v>
      </c>
      <c r="R151" s="27" t="n">
        <v>16</v>
      </c>
      <c r="S151" s="27" t="n">
        <v>22</v>
      </c>
      <c r="T151" s="27" t="n">
        <v>24</v>
      </c>
      <c r="U151" s="27" t="n">
        <v>22</v>
      </c>
      <c r="V151" s="27" t="n">
        <v>16</v>
      </c>
      <c r="W151" s="27" t="n">
        <v>6</v>
      </c>
      <c r="X151" s="33" t="n">
        <v>-5</v>
      </c>
      <c r="Y151" s="35" t="n">
        <v>-14</v>
      </c>
      <c r="Z151" s="27" t="n">
        <v>0</v>
      </c>
      <c r="AA151" s="27" t="n">
        <v>0</v>
      </c>
      <c r="AB151" s="27" t="n">
        <v>3</v>
      </c>
      <c r="AC151" s="27" t="n">
        <v>5</v>
      </c>
      <c r="AD151" s="27" t="n">
        <v>10</v>
      </c>
      <c r="AE151" s="27" t="n">
        <v>28</v>
      </c>
      <c r="AF151" s="27" t="n">
        <v>76</v>
      </c>
      <c r="AG151" s="27" t="n">
        <v>51</v>
      </c>
      <c r="AH151" s="27" t="n">
        <v>23</v>
      </c>
      <c r="AI151" s="27" t="n">
        <v>5</v>
      </c>
      <c r="AJ151" s="27" t="n">
        <v>5</v>
      </c>
      <c r="AK151" s="27" t="n">
        <v>3</v>
      </c>
    </row>
    <row r="152" customFormat="false" ht="12.75" hidden="false" customHeight="false" outlineLevel="0" collapsed="false">
      <c r="A152" s="26" t="s">
        <v>172</v>
      </c>
      <c r="B152" s="28" t="s">
        <v>23</v>
      </c>
      <c r="C152" s="28" t="s">
        <v>23</v>
      </c>
      <c r="D152" s="28" t="s">
        <v>24</v>
      </c>
      <c r="E152" s="28" t="s">
        <v>24</v>
      </c>
      <c r="F152" s="28" t="s">
        <v>24</v>
      </c>
      <c r="G152" s="28" t="s">
        <v>23</v>
      </c>
      <c r="H152" s="28" t="s">
        <v>23</v>
      </c>
      <c r="I152" s="28" t="s">
        <v>23</v>
      </c>
      <c r="J152" s="28" t="s">
        <v>24</v>
      </c>
      <c r="K152" s="28" t="s">
        <v>24</v>
      </c>
      <c r="L152" s="28" t="s">
        <v>24</v>
      </c>
      <c r="M152" s="38" t="s">
        <v>23</v>
      </c>
      <c r="N152" s="27" t="n">
        <v>17</v>
      </c>
      <c r="O152" s="27" t="n">
        <v>17</v>
      </c>
      <c r="P152" s="27" t="n">
        <v>20</v>
      </c>
      <c r="Q152" s="27" t="n">
        <v>20</v>
      </c>
      <c r="R152" s="27" t="n">
        <v>22</v>
      </c>
      <c r="S152" s="27" t="n">
        <v>23</v>
      </c>
      <c r="T152" s="27" t="n">
        <v>25</v>
      </c>
      <c r="U152" s="27" t="n">
        <v>25</v>
      </c>
      <c r="V152" s="27" t="n">
        <v>25</v>
      </c>
      <c r="W152" s="27" t="n">
        <v>23</v>
      </c>
      <c r="X152" s="27" t="n">
        <v>21</v>
      </c>
      <c r="Y152" s="22" t="n">
        <v>18</v>
      </c>
      <c r="Z152" s="27" t="n">
        <v>57</v>
      </c>
      <c r="AA152" s="27" t="n">
        <v>53</v>
      </c>
      <c r="AB152" s="27" t="n">
        <v>51</v>
      </c>
      <c r="AC152" s="27" t="n">
        <v>38</v>
      </c>
      <c r="AD152" s="27" t="n">
        <v>21</v>
      </c>
      <c r="AE152" s="27" t="n">
        <v>6</v>
      </c>
      <c r="AF152" s="27" t="n">
        <v>0</v>
      </c>
      <c r="AG152" s="27" t="n">
        <v>1</v>
      </c>
      <c r="AH152" s="27" t="n">
        <v>6</v>
      </c>
      <c r="AI152" s="27" t="n">
        <v>34</v>
      </c>
      <c r="AJ152" s="27" t="n">
        <v>65</v>
      </c>
      <c r="AK152" s="27" t="n">
        <v>73</v>
      </c>
    </row>
    <row r="153" customFormat="false" ht="12.75" hidden="false" customHeight="false" outlineLevel="0" collapsed="false">
      <c r="A153" s="26" t="s">
        <v>173</v>
      </c>
      <c r="B153" s="28" t="s">
        <v>26</v>
      </c>
      <c r="C153" s="28" t="s">
        <v>26</v>
      </c>
      <c r="D153" s="28" t="s">
        <v>23</v>
      </c>
      <c r="E153" s="28" t="s">
        <v>23</v>
      </c>
      <c r="F153" s="28" t="s">
        <v>24</v>
      </c>
      <c r="G153" s="28" t="s">
        <v>24</v>
      </c>
      <c r="H153" s="28" t="s">
        <v>24</v>
      </c>
      <c r="I153" s="28" t="s">
        <v>24</v>
      </c>
      <c r="J153" s="28" t="s">
        <v>24</v>
      </c>
      <c r="K153" s="28" t="s">
        <v>24</v>
      </c>
      <c r="L153" s="28" t="s">
        <v>23</v>
      </c>
      <c r="M153" s="28" t="s">
        <v>23</v>
      </c>
      <c r="N153" s="27" t="n">
        <v>30</v>
      </c>
      <c r="O153" s="27" t="n">
        <v>30</v>
      </c>
      <c r="P153" s="27" t="n">
        <v>30</v>
      </c>
      <c r="Q153" s="27" t="n">
        <v>28</v>
      </c>
      <c r="R153" s="27" t="n">
        <v>26</v>
      </c>
      <c r="S153" s="27" t="n">
        <v>26</v>
      </c>
      <c r="T153" s="27" t="n">
        <v>25</v>
      </c>
      <c r="U153" s="27" t="n">
        <v>26</v>
      </c>
      <c r="V153" s="27" t="n">
        <v>27</v>
      </c>
      <c r="W153" s="27" t="n">
        <v>26</v>
      </c>
      <c r="X153" s="27" t="n">
        <v>28</v>
      </c>
      <c r="Y153" s="22" t="n">
        <v>30</v>
      </c>
      <c r="Z153" s="27" t="n">
        <v>153</v>
      </c>
      <c r="AA153" s="27" t="n">
        <v>134</v>
      </c>
      <c r="AB153" s="27" t="n">
        <v>99</v>
      </c>
      <c r="AC153" s="27" t="n">
        <v>52</v>
      </c>
      <c r="AD153" s="27" t="n">
        <v>29</v>
      </c>
      <c r="AE153" s="27" t="n">
        <v>18</v>
      </c>
      <c r="AF153" s="27" t="n">
        <v>15</v>
      </c>
      <c r="AG153" s="27" t="n">
        <v>13</v>
      </c>
      <c r="AH153" s="27" t="n">
        <v>32</v>
      </c>
      <c r="AI153" s="27" t="n">
        <v>51</v>
      </c>
      <c r="AJ153" s="27" t="n">
        <v>78</v>
      </c>
      <c r="AK153" s="27" t="n">
        <v>94</v>
      </c>
    </row>
    <row r="154" customFormat="false" ht="12.75" hidden="false" customHeight="false" outlineLevel="0" collapsed="false">
      <c r="A154" s="26" t="s">
        <v>174</v>
      </c>
      <c r="B154" s="31" t="s">
        <v>24</v>
      </c>
      <c r="C154" s="31" t="s">
        <v>24</v>
      </c>
      <c r="D154" s="31" t="s">
        <v>24</v>
      </c>
      <c r="E154" s="31" t="s">
        <v>23</v>
      </c>
      <c r="F154" s="31" t="s">
        <v>23</v>
      </c>
      <c r="G154" s="31" t="s">
        <v>26</v>
      </c>
      <c r="H154" s="31" t="s">
        <v>26</v>
      </c>
      <c r="I154" s="31" t="s">
        <v>26</v>
      </c>
      <c r="J154" s="31" t="s">
        <v>26</v>
      </c>
      <c r="K154" s="31" t="s">
        <v>26</v>
      </c>
      <c r="L154" s="31" t="s">
        <v>24</v>
      </c>
      <c r="M154" s="31" t="s">
        <v>24</v>
      </c>
      <c r="N154" s="27" t="n">
        <v>32</v>
      </c>
      <c r="O154" s="27" t="n">
        <v>35</v>
      </c>
      <c r="P154" s="27" t="n">
        <v>36</v>
      </c>
      <c r="Q154" s="27" t="n">
        <v>37</v>
      </c>
      <c r="R154" s="27" t="n">
        <v>33</v>
      </c>
      <c r="S154" s="27" t="n">
        <v>30</v>
      </c>
      <c r="T154" s="27" t="n">
        <v>30</v>
      </c>
      <c r="U154" s="27" t="n">
        <v>30</v>
      </c>
      <c r="V154" s="27" t="n">
        <v>30</v>
      </c>
      <c r="W154" s="27" t="n">
        <v>32</v>
      </c>
      <c r="X154" s="27" t="n">
        <v>32</v>
      </c>
      <c r="Y154" s="22" t="n">
        <v>32</v>
      </c>
      <c r="Z154" s="27" t="n">
        <v>5</v>
      </c>
      <c r="AA154" s="27" t="n">
        <v>2</v>
      </c>
      <c r="AB154" s="27" t="n">
        <v>7</v>
      </c>
      <c r="AC154" s="27" t="n">
        <v>15</v>
      </c>
      <c r="AD154" s="27" t="n">
        <v>303</v>
      </c>
      <c r="AE154" s="27" t="n">
        <v>547</v>
      </c>
      <c r="AF154" s="27" t="n">
        <v>559</v>
      </c>
      <c r="AG154" s="27" t="n">
        <v>602</v>
      </c>
      <c r="AH154" s="27" t="n">
        <v>368</v>
      </c>
      <c r="AI154" s="27" t="n">
        <v>206</v>
      </c>
      <c r="AJ154" s="27" t="n">
        <v>60</v>
      </c>
      <c r="AK154" s="27" t="n">
        <v>7</v>
      </c>
    </row>
    <row r="155" customFormat="false" ht="12.75" hidden="false" customHeight="false" outlineLevel="0" collapsed="false">
      <c r="A155" s="26" t="s">
        <v>175</v>
      </c>
      <c r="B155" s="28" t="s">
        <v>23</v>
      </c>
      <c r="C155" s="28" t="s">
        <v>23</v>
      </c>
      <c r="D155" s="28" t="s">
        <v>24</v>
      </c>
      <c r="E155" s="28" t="s">
        <v>24</v>
      </c>
      <c r="F155" s="28" t="s">
        <v>24</v>
      </c>
      <c r="G155" s="28" t="s">
        <v>24</v>
      </c>
      <c r="H155" s="28" t="s">
        <v>24</v>
      </c>
      <c r="I155" s="28" t="s">
        <v>24</v>
      </c>
      <c r="J155" s="28" t="s">
        <v>24</v>
      </c>
      <c r="K155" s="28" t="s">
        <v>24</v>
      </c>
      <c r="L155" s="28" t="s">
        <v>24</v>
      </c>
      <c r="M155" s="29" t="s">
        <v>23</v>
      </c>
      <c r="N155" s="27" t="n">
        <v>31</v>
      </c>
      <c r="O155" s="27" t="n">
        <v>31</v>
      </c>
      <c r="P155" s="27" t="n">
        <v>31</v>
      </c>
      <c r="Q155" s="27" t="n">
        <v>31</v>
      </c>
      <c r="R155" s="27" t="n">
        <v>28</v>
      </c>
      <c r="S155" s="27" t="n">
        <v>26</v>
      </c>
      <c r="T155" s="27" t="n">
        <v>26</v>
      </c>
      <c r="U155" s="27" t="n">
        <v>30</v>
      </c>
      <c r="V155" s="27" t="n">
        <v>33</v>
      </c>
      <c r="W155" s="27" t="n">
        <v>35</v>
      </c>
      <c r="X155" s="27" t="n">
        <v>34</v>
      </c>
      <c r="Y155" s="22" t="n">
        <v>33</v>
      </c>
      <c r="Z155" s="27" t="n">
        <v>147</v>
      </c>
      <c r="AA155" s="27" t="n">
        <v>150</v>
      </c>
      <c r="AB155" s="27" t="n">
        <v>105</v>
      </c>
      <c r="AC155" s="27" t="n">
        <v>35</v>
      </c>
      <c r="AD155" s="27" t="n">
        <v>3</v>
      </c>
      <c r="AE155" s="27" t="n">
        <v>0</v>
      </c>
      <c r="AF155" s="27" t="n">
        <v>0</v>
      </c>
      <c r="AG155" s="27" t="n">
        <v>0</v>
      </c>
      <c r="AH155" s="27" t="n">
        <v>3</v>
      </c>
      <c r="AI155" s="27" t="n">
        <v>19</v>
      </c>
      <c r="AJ155" s="27" t="n">
        <v>60</v>
      </c>
      <c r="AK155" s="27" t="n">
        <v>91</v>
      </c>
    </row>
    <row r="156" customFormat="false" ht="12.75" hidden="false" customHeight="false" outlineLevel="0" collapsed="false">
      <c r="A156" s="26" t="s">
        <v>176</v>
      </c>
      <c r="B156" s="28" t="s">
        <v>26</v>
      </c>
      <c r="C156" s="28" t="s">
        <v>23</v>
      </c>
      <c r="D156" s="28" t="s">
        <v>24</v>
      </c>
      <c r="E156" s="28" t="s">
        <v>24</v>
      </c>
      <c r="F156" s="28" t="s">
        <v>24</v>
      </c>
      <c r="G156" s="28" t="s">
        <v>23</v>
      </c>
      <c r="H156" s="28" t="s">
        <v>26</v>
      </c>
      <c r="I156" s="28" t="s">
        <v>26</v>
      </c>
      <c r="J156" s="28" t="s">
        <v>24</v>
      </c>
      <c r="K156" s="28" t="s">
        <v>24</v>
      </c>
      <c r="L156" s="28" t="s">
        <v>24</v>
      </c>
      <c r="M156" s="28" t="s">
        <v>23</v>
      </c>
      <c r="N156" s="27" t="n">
        <v>18</v>
      </c>
      <c r="O156" s="27" t="n">
        <v>21</v>
      </c>
      <c r="P156" s="27" t="n">
        <v>25</v>
      </c>
      <c r="Q156" s="27" t="n">
        <v>28</v>
      </c>
      <c r="R156" s="27" t="n">
        <v>29</v>
      </c>
      <c r="S156" s="27" t="n">
        <v>28</v>
      </c>
      <c r="T156" s="27" t="n">
        <v>28</v>
      </c>
      <c r="U156" s="27" t="n">
        <v>28</v>
      </c>
      <c r="V156" s="27" t="n">
        <v>27</v>
      </c>
      <c r="W156" s="27" t="n">
        <v>26</v>
      </c>
      <c r="X156" s="27" t="n">
        <v>23</v>
      </c>
      <c r="Y156" s="35" t="n">
        <v>20</v>
      </c>
      <c r="Z156" s="27" t="n">
        <v>17</v>
      </c>
      <c r="AA156" s="27" t="n">
        <v>15</v>
      </c>
      <c r="AB156" s="27" t="n">
        <v>30</v>
      </c>
      <c r="AC156" s="27" t="n">
        <v>37</v>
      </c>
      <c r="AD156" s="27" t="n">
        <v>102</v>
      </c>
      <c r="AE156" s="27" t="n">
        <v>201</v>
      </c>
      <c r="AF156" s="27" t="n">
        <v>375</v>
      </c>
      <c r="AG156" s="27" t="n">
        <v>325</v>
      </c>
      <c r="AH156" s="27" t="n">
        <v>189</v>
      </c>
      <c r="AI156" s="27" t="n">
        <v>56</v>
      </c>
      <c r="AJ156" s="27" t="n">
        <v>2</v>
      </c>
      <c r="AK156" s="27" t="n">
        <v>10</v>
      </c>
    </row>
    <row r="157" customFormat="false" ht="12.75" hidden="false" customHeight="false" outlineLevel="0" collapsed="false">
      <c r="A157" s="26" t="s">
        <v>177</v>
      </c>
      <c r="B157" s="30" t="s">
        <v>23</v>
      </c>
      <c r="C157" s="30" t="s">
        <v>23</v>
      </c>
      <c r="D157" s="30" t="s">
        <v>23</v>
      </c>
      <c r="E157" s="30" t="s">
        <v>24</v>
      </c>
      <c r="F157" s="30" t="s">
        <v>24</v>
      </c>
      <c r="G157" s="30" t="s">
        <v>24</v>
      </c>
      <c r="H157" s="30" t="s">
        <v>24</v>
      </c>
      <c r="I157" s="30" t="s">
        <v>24</v>
      </c>
      <c r="J157" s="30" t="s">
        <v>24</v>
      </c>
      <c r="K157" s="30" t="s">
        <v>24</v>
      </c>
      <c r="L157" s="30" t="s">
        <v>23</v>
      </c>
      <c r="M157" s="30" t="s">
        <v>23</v>
      </c>
      <c r="N157" s="27" t="n">
        <v>2</v>
      </c>
      <c r="O157" s="27" t="n">
        <v>2</v>
      </c>
      <c r="P157" s="27" t="n">
        <v>5</v>
      </c>
      <c r="Q157" s="27" t="n">
        <v>8</v>
      </c>
      <c r="R157" s="27" t="n">
        <v>12</v>
      </c>
      <c r="S157" s="27" t="n">
        <v>15</v>
      </c>
      <c r="T157" s="27" t="n">
        <v>17</v>
      </c>
      <c r="U157" s="27" t="n">
        <v>17</v>
      </c>
      <c r="V157" s="27" t="n">
        <v>14</v>
      </c>
      <c r="W157" s="27" t="n">
        <v>11</v>
      </c>
      <c r="X157" s="27" t="n">
        <v>6</v>
      </c>
      <c r="Y157" s="22" t="n">
        <v>4</v>
      </c>
      <c r="Z157" s="27" t="n">
        <v>70</v>
      </c>
      <c r="AA157" s="27" t="n">
        <v>50</v>
      </c>
      <c r="AB157" s="27" t="n">
        <v>50</v>
      </c>
      <c r="AC157" s="27" t="n">
        <v>50</v>
      </c>
      <c r="AD157" s="27" t="n">
        <v>50</v>
      </c>
      <c r="AE157" s="27" t="n">
        <v>65</v>
      </c>
      <c r="AF157" s="27" t="n">
        <v>80</v>
      </c>
      <c r="AG157" s="27" t="n">
        <v>95</v>
      </c>
      <c r="AH157" s="27" t="n">
        <v>80</v>
      </c>
      <c r="AI157" s="27" t="n">
        <v>80</v>
      </c>
      <c r="AJ157" s="27" t="n">
        <v>85</v>
      </c>
      <c r="AK157" s="27" t="n">
        <v>85</v>
      </c>
    </row>
    <row r="158" customFormat="false" ht="12.75" hidden="false" customHeight="false" outlineLevel="0" collapsed="false">
      <c r="A158" s="26" t="s">
        <v>178</v>
      </c>
      <c r="B158" s="30" t="s">
        <v>24</v>
      </c>
      <c r="C158" s="30" t="s">
        <v>24</v>
      </c>
      <c r="D158" s="30" t="s">
        <v>24</v>
      </c>
      <c r="E158" s="30" t="s">
        <v>24</v>
      </c>
      <c r="F158" s="30" t="s">
        <v>24</v>
      </c>
      <c r="G158" s="30" t="s">
        <v>23</v>
      </c>
      <c r="H158" s="30" t="s">
        <v>23</v>
      </c>
      <c r="I158" s="30" t="s">
        <v>24</v>
      </c>
      <c r="J158" s="30" t="s">
        <v>24</v>
      </c>
      <c r="K158" s="30" t="s">
        <v>24</v>
      </c>
      <c r="L158" s="30" t="s">
        <v>24</v>
      </c>
      <c r="M158" s="34" t="s">
        <v>24</v>
      </c>
      <c r="N158" s="27" t="n">
        <v>23</v>
      </c>
      <c r="O158" s="27" t="n">
        <v>23</v>
      </c>
      <c r="P158" s="27" t="n">
        <v>22</v>
      </c>
      <c r="Q158" s="27" t="n">
        <v>19</v>
      </c>
      <c r="R158" s="27" t="n">
        <v>17</v>
      </c>
      <c r="S158" s="27" t="n">
        <v>14</v>
      </c>
      <c r="T158" s="27" t="n">
        <v>13</v>
      </c>
      <c r="U158" s="27" t="n">
        <v>14</v>
      </c>
      <c r="V158" s="27" t="n">
        <v>16</v>
      </c>
      <c r="W158" s="27" t="n">
        <v>17</v>
      </c>
      <c r="X158" s="27" t="n">
        <v>19</v>
      </c>
      <c r="Y158" s="22" t="n">
        <v>21</v>
      </c>
      <c r="Z158" s="27" t="n">
        <v>44</v>
      </c>
      <c r="AA158" s="27" t="n">
        <v>117</v>
      </c>
      <c r="AB158" s="27" t="n">
        <v>87</v>
      </c>
      <c r="AC158" s="27" t="n">
        <v>131</v>
      </c>
      <c r="AD158" s="27" t="n">
        <v>130</v>
      </c>
      <c r="AE158" s="27" t="n">
        <v>119</v>
      </c>
      <c r="AF158" s="27" t="n">
        <v>137</v>
      </c>
      <c r="AG158" s="27" t="n">
        <v>142</v>
      </c>
      <c r="AH158" s="27" t="n">
        <v>93</v>
      </c>
      <c r="AI158" s="27" t="n">
        <v>111</v>
      </c>
      <c r="AJ158" s="27" t="n">
        <v>85</v>
      </c>
      <c r="AK158" s="27" t="n">
        <v>95</v>
      </c>
    </row>
    <row r="159" customFormat="false" ht="12.75" hidden="false" customHeight="false" outlineLevel="0" collapsed="false">
      <c r="A159" s="26" t="s">
        <v>179</v>
      </c>
      <c r="B159" s="30" t="s">
        <v>24</v>
      </c>
      <c r="C159" s="30" t="s">
        <v>24</v>
      </c>
      <c r="D159" s="30" t="s">
        <v>24</v>
      </c>
      <c r="E159" s="30" t="s">
        <v>24</v>
      </c>
      <c r="F159" s="30" t="s">
        <v>24</v>
      </c>
      <c r="G159" s="30" t="s">
        <v>23</v>
      </c>
      <c r="H159" s="30" t="s">
        <v>23</v>
      </c>
      <c r="I159" s="30" t="s">
        <v>24</v>
      </c>
      <c r="J159" s="30" t="s">
        <v>24</v>
      </c>
      <c r="K159" s="30" t="s">
        <v>24</v>
      </c>
      <c r="L159" s="30" t="s">
        <v>24</v>
      </c>
      <c r="M159" s="34" t="s">
        <v>24</v>
      </c>
      <c r="N159" s="27" t="n">
        <v>19</v>
      </c>
      <c r="O159" s="27" t="n">
        <v>19</v>
      </c>
      <c r="P159" s="27" t="n">
        <v>17</v>
      </c>
      <c r="Q159" s="27" t="n">
        <v>15</v>
      </c>
      <c r="R159" s="27" t="n">
        <v>12</v>
      </c>
      <c r="S159" s="27" t="n">
        <v>9</v>
      </c>
      <c r="T159" s="27" t="n">
        <v>9</v>
      </c>
      <c r="U159" s="27" t="n">
        <v>11</v>
      </c>
      <c r="V159" s="27" t="n">
        <v>13</v>
      </c>
      <c r="W159" s="27" t="n">
        <v>15</v>
      </c>
      <c r="X159" s="27" t="n">
        <v>17</v>
      </c>
      <c r="Y159" s="22" t="n">
        <v>19</v>
      </c>
      <c r="Z159" s="27" t="n">
        <v>81</v>
      </c>
      <c r="AA159" s="27" t="n">
        <v>70</v>
      </c>
      <c r="AB159" s="27" t="n">
        <v>78</v>
      </c>
      <c r="AC159" s="27" t="n">
        <v>75</v>
      </c>
      <c r="AD159" s="27" t="n">
        <v>78</v>
      </c>
      <c r="AE159" s="27" t="n">
        <v>78</v>
      </c>
      <c r="AF159" s="27" t="n">
        <v>70</v>
      </c>
      <c r="AG159" s="27" t="n">
        <v>61</v>
      </c>
      <c r="AH159" s="27" t="n">
        <v>61</v>
      </c>
      <c r="AI159" s="27" t="n">
        <v>70</v>
      </c>
      <c r="AJ159" s="27" t="n">
        <v>79</v>
      </c>
      <c r="AK159" s="27" t="n">
        <v>81</v>
      </c>
    </row>
    <row r="160" customFormat="false" ht="12.75" hidden="false" customHeight="false" outlineLevel="0" collapsed="false">
      <c r="A160" s="26" t="s">
        <v>180</v>
      </c>
      <c r="B160" s="28" t="s">
        <v>23</v>
      </c>
      <c r="C160" s="28" t="s">
        <v>23</v>
      </c>
      <c r="D160" s="28" t="s">
        <v>23</v>
      </c>
      <c r="E160" s="28" t="s">
        <v>23</v>
      </c>
      <c r="F160" s="28" t="s">
        <v>24</v>
      </c>
      <c r="G160" s="28" t="s">
        <v>24</v>
      </c>
      <c r="H160" s="28" t="s">
        <v>24</v>
      </c>
      <c r="I160" s="28" t="s">
        <v>24</v>
      </c>
      <c r="J160" s="28" t="s">
        <v>26</v>
      </c>
      <c r="K160" s="28" t="s">
        <v>26</v>
      </c>
      <c r="L160" s="28" t="s">
        <v>26</v>
      </c>
      <c r="M160" s="28" t="s">
        <v>24</v>
      </c>
      <c r="N160" s="27" t="n">
        <v>26</v>
      </c>
      <c r="O160" s="27" t="n">
        <v>26</v>
      </c>
      <c r="P160" s="27" t="n">
        <v>27</v>
      </c>
      <c r="Q160" s="27" t="n">
        <v>29</v>
      </c>
      <c r="R160" s="27" t="n">
        <v>29</v>
      </c>
      <c r="S160" s="27" t="n">
        <v>30</v>
      </c>
      <c r="T160" s="27" t="n">
        <v>30</v>
      </c>
      <c r="U160" s="27" t="n">
        <v>30</v>
      </c>
      <c r="V160" s="27" t="n">
        <v>29</v>
      </c>
      <c r="W160" s="27" t="n">
        <v>28</v>
      </c>
      <c r="X160" s="27" t="n">
        <v>28</v>
      </c>
      <c r="Y160" s="22" t="n">
        <v>27</v>
      </c>
      <c r="Z160" s="27" t="n">
        <v>2</v>
      </c>
      <c r="AA160" s="27" t="n">
        <v>3</v>
      </c>
      <c r="AB160" s="27" t="n">
        <v>4</v>
      </c>
      <c r="AC160" s="27" t="n">
        <v>3</v>
      </c>
      <c r="AD160" s="27" t="n">
        <v>136</v>
      </c>
      <c r="AE160" s="27" t="n">
        <v>237</v>
      </c>
      <c r="AF160" s="27" t="n">
        <v>132</v>
      </c>
      <c r="AG160" s="27" t="n">
        <v>121</v>
      </c>
      <c r="AH160" s="27" t="n">
        <v>213</v>
      </c>
      <c r="AI160" s="27" t="n">
        <v>315</v>
      </c>
      <c r="AJ160" s="27" t="n">
        <v>42</v>
      </c>
      <c r="AK160" s="27" t="n">
        <v>10</v>
      </c>
    </row>
    <row r="161" customFormat="false" ht="12.75" hidden="false" customHeight="false" outlineLevel="0" collapsed="false">
      <c r="A161" s="26" t="s">
        <v>181</v>
      </c>
      <c r="B161" s="28" t="s">
        <v>24</v>
      </c>
      <c r="C161" s="28" t="s">
        <v>24</v>
      </c>
      <c r="D161" s="28" t="s">
        <v>23</v>
      </c>
      <c r="E161" s="28" t="s">
        <v>26</v>
      </c>
      <c r="F161" s="28" t="s">
        <v>23</v>
      </c>
      <c r="G161" s="28" t="s">
        <v>23</v>
      </c>
      <c r="H161" s="28" t="s">
        <v>23</v>
      </c>
      <c r="I161" s="28" t="s">
        <v>23</v>
      </c>
      <c r="J161" s="28" t="s">
        <v>24</v>
      </c>
      <c r="K161" s="28" t="s">
        <v>24</v>
      </c>
      <c r="L161" s="28" t="s">
        <v>24</v>
      </c>
      <c r="M161" s="28" t="s">
        <v>24</v>
      </c>
      <c r="N161" s="27" t="n">
        <v>32</v>
      </c>
      <c r="O161" s="27" t="n">
        <v>34</v>
      </c>
      <c r="P161" s="27" t="n">
        <v>38</v>
      </c>
      <c r="Q161" s="27" t="n">
        <v>41</v>
      </c>
      <c r="R161" s="27" t="n">
        <v>40</v>
      </c>
      <c r="S161" s="27" t="n">
        <v>37</v>
      </c>
      <c r="T161" s="27" t="n">
        <v>33</v>
      </c>
      <c r="U161" s="27" t="n">
        <v>32</v>
      </c>
      <c r="V161" s="27" t="n">
        <v>34</v>
      </c>
      <c r="W161" s="27" t="n">
        <v>37</v>
      </c>
      <c r="X161" s="27" t="n">
        <v>36</v>
      </c>
      <c r="Y161" s="22" t="n">
        <v>33</v>
      </c>
      <c r="Z161" s="27" t="n">
        <v>0</v>
      </c>
      <c r="AA161" s="27" t="n">
        <v>0</v>
      </c>
      <c r="AB161" s="27" t="n">
        <v>3</v>
      </c>
      <c r="AC161" s="27" t="n">
        <v>6</v>
      </c>
      <c r="AD161" s="27" t="n">
        <v>35</v>
      </c>
      <c r="AE161" s="27" t="n">
        <v>75</v>
      </c>
      <c r="AF161" s="27" t="n">
        <v>143</v>
      </c>
      <c r="AG161" s="27" t="n">
        <v>187</v>
      </c>
      <c r="AH161" s="27" t="n">
        <v>90</v>
      </c>
      <c r="AI161" s="27" t="n">
        <v>16</v>
      </c>
      <c r="AJ161" s="27" t="n">
        <v>1</v>
      </c>
      <c r="AK161" s="27" t="n">
        <v>0</v>
      </c>
    </row>
    <row r="162" customFormat="false" ht="12.75" hidden="false" customHeight="false" outlineLevel="0" collapsed="false">
      <c r="A162" s="26" t="s">
        <v>182</v>
      </c>
      <c r="B162" s="28" t="s">
        <v>24</v>
      </c>
      <c r="C162" s="28" t="s">
        <v>24</v>
      </c>
      <c r="D162" s="28" t="s">
        <v>24</v>
      </c>
      <c r="E162" s="28" t="s">
        <v>23</v>
      </c>
      <c r="F162" s="28" t="s">
        <v>23</v>
      </c>
      <c r="G162" s="28" t="s">
        <v>23</v>
      </c>
      <c r="H162" s="28" t="s">
        <v>23</v>
      </c>
      <c r="I162" s="28" t="s">
        <v>24</v>
      </c>
      <c r="J162" s="28" t="s">
        <v>24</v>
      </c>
      <c r="K162" s="28" t="s">
        <v>23</v>
      </c>
      <c r="L162" s="28" t="s">
        <v>24</v>
      </c>
      <c r="M162" s="28" t="s">
        <v>24</v>
      </c>
      <c r="N162" s="27" t="n">
        <v>31</v>
      </c>
      <c r="O162" s="27" t="n">
        <v>33</v>
      </c>
      <c r="P162" s="27" t="n">
        <v>33</v>
      </c>
      <c r="Q162" s="27" t="n">
        <v>31</v>
      </c>
      <c r="R162" s="27" t="n">
        <v>31</v>
      </c>
      <c r="S162" s="27" t="n">
        <v>29</v>
      </c>
      <c r="T162" s="27" t="n">
        <v>27</v>
      </c>
      <c r="U162" s="27" t="n">
        <v>27</v>
      </c>
      <c r="V162" s="27" t="n">
        <v>28</v>
      </c>
      <c r="W162" s="27" t="n">
        <v>29</v>
      </c>
      <c r="X162" s="27" t="n">
        <v>31</v>
      </c>
      <c r="Y162" s="22" t="n">
        <v>32</v>
      </c>
      <c r="Z162" s="27" t="n">
        <v>27</v>
      </c>
      <c r="AA162" s="27" t="n">
        <v>44</v>
      </c>
      <c r="AB162" s="27" t="n">
        <v>98</v>
      </c>
      <c r="AC162" s="27" t="n">
        <v>146</v>
      </c>
      <c r="AD162" s="27" t="n">
        <v>252</v>
      </c>
      <c r="AE162" s="27" t="n">
        <v>414</v>
      </c>
      <c r="AF162" s="27" t="n">
        <v>253</v>
      </c>
      <c r="AG162" s="27" t="n">
        <v>69</v>
      </c>
      <c r="AH162" s="27" t="n">
        <v>153</v>
      </c>
      <c r="AI162" s="27" t="n">
        <v>197</v>
      </c>
      <c r="AJ162" s="27" t="n">
        <v>66</v>
      </c>
      <c r="AK162" s="27" t="n">
        <v>25</v>
      </c>
    </row>
    <row r="163" customFormat="false" ht="12.75" hidden="false" customHeight="false" outlineLevel="0" collapsed="false">
      <c r="A163" s="26" t="s">
        <v>183</v>
      </c>
      <c r="B163" s="30" t="s">
        <v>23</v>
      </c>
      <c r="C163" s="30" t="s">
        <v>23</v>
      </c>
      <c r="D163" s="30" t="s">
        <v>23</v>
      </c>
      <c r="E163" s="30" t="s">
        <v>23</v>
      </c>
      <c r="F163" s="30" t="s">
        <v>24</v>
      </c>
      <c r="G163" s="30" t="s">
        <v>24</v>
      </c>
      <c r="H163" s="30" t="s">
        <v>24</v>
      </c>
      <c r="I163" s="30" t="s">
        <v>24</v>
      </c>
      <c r="J163" s="30" t="s">
        <v>24</v>
      </c>
      <c r="K163" s="30" t="s">
        <v>23</v>
      </c>
      <c r="L163" s="30" t="s">
        <v>23</v>
      </c>
      <c r="M163" s="34" t="s">
        <v>23</v>
      </c>
      <c r="N163" s="27" t="n">
        <v>-5</v>
      </c>
      <c r="O163" s="27" t="n">
        <v>-4</v>
      </c>
      <c r="P163" s="27" t="n">
        <v>0</v>
      </c>
      <c r="Q163" s="27" t="n">
        <v>6</v>
      </c>
      <c r="R163" s="27" t="n">
        <v>11</v>
      </c>
      <c r="S163" s="27" t="n">
        <v>15</v>
      </c>
      <c r="T163" s="27" t="n">
        <v>18</v>
      </c>
      <c r="U163" s="27" t="n">
        <v>17</v>
      </c>
      <c r="V163" s="27" t="n">
        <v>12</v>
      </c>
      <c r="W163" s="27" t="n">
        <v>6</v>
      </c>
      <c r="X163" s="27" t="n">
        <v>1</v>
      </c>
      <c r="Y163" s="22" t="n">
        <v>-2</v>
      </c>
      <c r="Z163" s="27" t="n">
        <v>50</v>
      </c>
      <c r="AA163" s="27" t="n">
        <v>35</v>
      </c>
      <c r="AB163" s="27" t="n">
        <v>25</v>
      </c>
      <c r="AC163" s="27" t="n">
        <v>45</v>
      </c>
      <c r="AD163" s="27" t="n">
        <v>45</v>
      </c>
      <c r="AE163" s="27" t="n">
        <v>70</v>
      </c>
      <c r="AF163" s="27" t="n">
        <v>80</v>
      </c>
      <c r="AG163" s="27" t="n">
        <v>95</v>
      </c>
      <c r="AH163" s="27" t="n">
        <v>80</v>
      </c>
      <c r="AI163" s="27" t="n">
        <v>75</v>
      </c>
      <c r="AJ163" s="27" t="n">
        <v>70</v>
      </c>
      <c r="AK163" s="27" t="n">
        <v>65</v>
      </c>
    </row>
    <row r="164" customFormat="false" ht="12.75" hidden="false" customHeight="false" outlineLevel="0" collapsed="false">
      <c r="A164" s="26" t="s">
        <v>184</v>
      </c>
      <c r="B164" s="36" t="s">
        <v>24</v>
      </c>
      <c r="C164" s="36" t="s">
        <v>24</v>
      </c>
      <c r="D164" s="36" t="s">
        <v>23</v>
      </c>
      <c r="E164" s="36" t="s">
        <v>23</v>
      </c>
      <c r="F164" s="36" t="s">
        <v>26</v>
      </c>
      <c r="G164" s="36" t="s">
        <v>26</v>
      </c>
      <c r="H164" s="36" t="s">
        <v>26</v>
      </c>
      <c r="I164" s="36" t="s">
        <v>26</v>
      </c>
      <c r="J164" s="36" t="s">
        <v>26</v>
      </c>
      <c r="K164" s="36" t="s">
        <v>23</v>
      </c>
      <c r="L164" s="36" t="s">
        <v>24</v>
      </c>
      <c r="M164" s="36" t="s">
        <v>24</v>
      </c>
      <c r="N164" s="27" t="n">
        <v>23</v>
      </c>
      <c r="O164" s="27" t="n">
        <v>23</v>
      </c>
      <c r="P164" s="27" t="n">
        <v>27</v>
      </c>
      <c r="Q164" s="27" t="n">
        <v>29</v>
      </c>
      <c r="R164" s="27" t="n">
        <v>34</v>
      </c>
      <c r="S164" s="27" t="n">
        <v>35</v>
      </c>
      <c r="T164" s="27" t="n">
        <v>34</v>
      </c>
      <c r="U164" s="27" t="n">
        <v>32</v>
      </c>
      <c r="V164" s="27" t="n">
        <v>31</v>
      </c>
      <c r="W164" s="27" t="n">
        <v>31</v>
      </c>
      <c r="X164" s="27" t="n">
        <v>27</v>
      </c>
      <c r="Y164" s="22" t="n">
        <v>20</v>
      </c>
      <c r="Z164" s="27" t="n">
        <v>25</v>
      </c>
      <c r="AA164" s="27" t="n">
        <v>20</v>
      </c>
      <c r="AB164" s="27" t="n">
        <v>8</v>
      </c>
      <c r="AC164" s="27" t="n">
        <v>8</v>
      </c>
      <c r="AD164" s="27" t="n">
        <v>0</v>
      </c>
      <c r="AE164" s="27" t="n">
        <v>2</v>
      </c>
      <c r="AF164" s="27" t="n">
        <v>0</v>
      </c>
      <c r="AG164" s="27" t="n">
        <v>0</v>
      </c>
      <c r="AH164" s="27" t="n">
        <v>0</v>
      </c>
      <c r="AI164" s="27" t="n">
        <v>2</v>
      </c>
      <c r="AJ164" s="27" t="n">
        <v>10</v>
      </c>
      <c r="AK164" s="27" t="n">
        <v>15</v>
      </c>
    </row>
    <row r="165" customFormat="false" ht="12.75" hidden="false" customHeight="false" outlineLevel="0" collapsed="false">
      <c r="A165" s="26" t="s">
        <v>185</v>
      </c>
      <c r="B165" s="20" t="s">
        <v>26</v>
      </c>
      <c r="C165" s="20" t="s">
        <v>26</v>
      </c>
      <c r="D165" s="20" t="s">
        <v>26</v>
      </c>
      <c r="E165" s="20" t="s">
        <v>26</v>
      </c>
      <c r="F165" s="20" t="s">
        <v>23</v>
      </c>
      <c r="G165" s="20" t="s">
        <v>24</v>
      </c>
      <c r="H165" s="20" t="s">
        <v>24</v>
      </c>
      <c r="I165" s="20" t="s">
        <v>24</v>
      </c>
      <c r="J165" s="20" t="s">
        <v>24</v>
      </c>
      <c r="K165" s="20" t="s">
        <v>24</v>
      </c>
      <c r="L165" s="20" t="s">
        <v>26</v>
      </c>
      <c r="M165" s="34" t="s">
        <v>26</v>
      </c>
      <c r="N165" s="27" t="n">
        <v>31</v>
      </c>
      <c r="O165" s="27" t="n">
        <v>31</v>
      </c>
      <c r="P165" s="27" t="n">
        <v>31</v>
      </c>
      <c r="Q165" s="27" t="n">
        <v>31</v>
      </c>
      <c r="R165" s="27" t="n">
        <v>30</v>
      </c>
      <c r="S165" s="27" t="n">
        <v>29</v>
      </c>
      <c r="T165" s="27" t="n">
        <v>29</v>
      </c>
      <c r="U165" s="27" t="n">
        <v>28</v>
      </c>
      <c r="V165" s="27" t="n">
        <v>28</v>
      </c>
      <c r="W165" s="27" t="n">
        <v>29</v>
      </c>
      <c r="X165" s="27" t="n">
        <v>30</v>
      </c>
      <c r="Y165" s="22" t="n">
        <v>30</v>
      </c>
      <c r="Z165" s="27" t="n">
        <v>313</v>
      </c>
      <c r="AA165" s="27" t="n">
        <v>245</v>
      </c>
      <c r="AB165" s="27" t="n">
        <v>174</v>
      </c>
      <c r="AC165" s="27" t="n">
        <v>132</v>
      </c>
      <c r="AD165" s="27" t="n">
        <v>105</v>
      </c>
      <c r="AE165" s="27" t="n">
        <v>68</v>
      </c>
      <c r="AF165" s="27" t="n">
        <v>59</v>
      </c>
      <c r="AG165" s="27" t="n">
        <v>48</v>
      </c>
      <c r="AH165" s="27" t="n">
        <v>65</v>
      </c>
      <c r="AI165" s="27" t="n">
        <v>88</v>
      </c>
      <c r="AJ165" s="27" t="n">
        <v>154</v>
      </c>
      <c r="AK165" s="27" t="n">
        <v>280</v>
      </c>
    </row>
    <row r="166" customFormat="false" ht="12.75" hidden="false" customHeight="false" outlineLevel="0" collapsed="false">
      <c r="A166" s="26" t="s">
        <v>186</v>
      </c>
      <c r="B166" s="30" t="s">
        <v>24</v>
      </c>
      <c r="C166" s="30" t="s">
        <v>24</v>
      </c>
      <c r="D166" s="30" t="s">
        <v>24</v>
      </c>
      <c r="E166" s="30" t="s">
        <v>24</v>
      </c>
      <c r="F166" s="30" t="s">
        <v>23</v>
      </c>
      <c r="G166" s="30" t="s">
        <v>26</v>
      </c>
      <c r="H166" s="30" t="s">
        <v>26</v>
      </c>
      <c r="I166" s="30" t="s">
        <v>26</v>
      </c>
      <c r="J166" s="30" t="s">
        <v>26</v>
      </c>
      <c r="K166" s="30" t="s">
        <v>26</v>
      </c>
      <c r="L166" s="30" t="s">
        <v>26</v>
      </c>
      <c r="M166" s="34" t="s">
        <v>24</v>
      </c>
      <c r="N166" s="27" t="n">
        <v>30</v>
      </c>
      <c r="O166" s="27" t="n">
        <v>30</v>
      </c>
      <c r="P166" s="27" t="n">
        <v>31</v>
      </c>
      <c r="Q166" s="27" t="n">
        <v>31</v>
      </c>
      <c r="R166" s="27" t="n">
        <v>31</v>
      </c>
      <c r="S166" s="27" t="n">
        <v>31</v>
      </c>
      <c r="T166" s="27" t="n">
        <v>31</v>
      </c>
      <c r="U166" s="27" t="n">
        <v>31</v>
      </c>
      <c r="V166" s="27" t="n">
        <v>31</v>
      </c>
      <c r="W166" s="27" t="n">
        <v>31</v>
      </c>
      <c r="X166" s="27" t="n">
        <v>31</v>
      </c>
      <c r="Y166" s="22" t="n">
        <v>31</v>
      </c>
      <c r="Z166" s="27" t="n">
        <v>207</v>
      </c>
      <c r="AA166" s="27" t="n">
        <v>166</v>
      </c>
      <c r="AB166" s="27" t="n">
        <v>229</v>
      </c>
      <c r="AC166" s="27" t="n">
        <v>282</v>
      </c>
      <c r="AD166" s="27" t="n">
        <v>292</v>
      </c>
      <c r="AE166" s="27" t="n">
        <v>296</v>
      </c>
      <c r="AF166" s="27" t="n">
        <v>325</v>
      </c>
      <c r="AG166" s="27" t="n">
        <v>297</v>
      </c>
      <c r="AH166" s="27" t="n">
        <v>318</v>
      </c>
      <c r="AI166" s="27" t="n">
        <v>359</v>
      </c>
      <c r="AJ166" s="27" t="n">
        <v>338</v>
      </c>
      <c r="AK166" s="27" t="n">
        <v>285</v>
      </c>
    </row>
    <row r="167" customFormat="false" ht="12.75" hidden="false" customHeight="false" outlineLevel="0" collapsed="false">
      <c r="A167" s="26" t="s">
        <v>187</v>
      </c>
      <c r="B167" s="28" t="s">
        <v>26</v>
      </c>
      <c r="C167" s="28" t="s">
        <v>26</v>
      </c>
      <c r="D167" s="28" t="s">
        <v>26</v>
      </c>
      <c r="E167" s="28" t="s">
        <v>23</v>
      </c>
      <c r="F167" s="28" t="s">
        <v>24</v>
      </c>
      <c r="G167" s="28" t="s">
        <v>24</v>
      </c>
      <c r="H167" s="28" t="s">
        <v>23</v>
      </c>
      <c r="I167" s="28" t="s">
        <v>23</v>
      </c>
      <c r="J167" s="28" t="s">
        <v>24</v>
      </c>
      <c r="K167" s="28" t="s">
        <v>24</v>
      </c>
      <c r="L167" s="28" t="s">
        <v>26</v>
      </c>
      <c r="M167" s="28" t="s">
        <v>26</v>
      </c>
      <c r="N167" s="27" t="n">
        <v>17</v>
      </c>
      <c r="O167" s="27" t="n">
        <v>20</v>
      </c>
      <c r="P167" s="27" t="n">
        <v>24</v>
      </c>
      <c r="Q167" s="27" t="n">
        <v>30</v>
      </c>
      <c r="R167" s="27" t="n">
        <v>36</v>
      </c>
      <c r="S167" s="27" t="n">
        <v>37</v>
      </c>
      <c r="T167" s="27" t="n">
        <v>33</v>
      </c>
      <c r="U167" s="27" t="n">
        <v>32</v>
      </c>
      <c r="V167" s="27" t="n">
        <v>33</v>
      </c>
      <c r="W167" s="27" t="n">
        <v>30</v>
      </c>
      <c r="X167" s="27" t="n">
        <v>25</v>
      </c>
      <c r="Y167" s="22" t="n">
        <v>19</v>
      </c>
      <c r="Z167" s="27" t="n">
        <v>58</v>
      </c>
      <c r="AA167" s="27" t="n">
        <v>53</v>
      </c>
      <c r="AB167" s="27" t="n">
        <v>70</v>
      </c>
      <c r="AC167" s="27" t="n">
        <v>54</v>
      </c>
      <c r="AD167" s="27" t="n">
        <v>40</v>
      </c>
      <c r="AE167" s="27" t="n">
        <v>30</v>
      </c>
      <c r="AF167" s="27" t="n">
        <v>256</v>
      </c>
      <c r="AG167" s="27" t="n">
        <v>251</v>
      </c>
      <c r="AH167" s="27" t="n">
        <v>97</v>
      </c>
      <c r="AI167" s="27" t="n">
        <v>25</v>
      </c>
      <c r="AJ167" s="27" t="n">
        <v>19</v>
      </c>
      <c r="AK167" s="27" t="n">
        <v>41</v>
      </c>
    </row>
    <row r="168" customFormat="false" ht="12.75" hidden="false" customHeight="false" outlineLevel="0" collapsed="false">
      <c r="A168" s="26" t="s">
        <v>188</v>
      </c>
      <c r="B168" s="28" t="s">
        <v>24</v>
      </c>
      <c r="C168" s="28" t="s">
        <v>24</v>
      </c>
      <c r="D168" s="28" t="s">
        <v>24</v>
      </c>
      <c r="E168" s="28" t="s">
        <v>23</v>
      </c>
      <c r="F168" s="28" t="s">
        <v>23</v>
      </c>
      <c r="G168" s="28" t="s">
        <v>26</v>
      </c>
      <c r="H168" s="28" t="s">
        <v>26</v>
      </c>
      <c r="I168" s="28" t="s">
        <v>26</v>
      </c>
      <c r="J168" s="28" t="s">
        <v>26</v>
      </c>
      <c r="K168" s="28" t="s">
        <v>24</v>
      </c>
      <c r="L168" s="28" t="s">
        <v>24</v>
      </c>
      <c r="M168" s="28" t="s">
        <v>24</v>
      </c>
      <c r="N168" s="27" t="n">
        <v>25</v>
      </c>
      <c r="O168" s="27" t="n">
        <v>28</v>
      </c>
      <c r="P168" s="27" t="n">
        <v>31</v>
      </c>
      <c r="Q168" s="27" t="n">
        <v>34</v>
      </c>
      <c r="R168" s="27" t="n">
        <v>35</v>
      </c>
      <c r="S168" s="27" t="n">
        <v>35</v>
      </c>
      <c r="T168" s="27" t="n">
        <v>33</v>
      </c>
      <c r="U168" s="27" t="n">
        <v>31</v>
      </c>
      <c r="V168" s="27" t="n">
        <v>33</v>
      </c>
      <c r="W168" s="27" t="n">
        <v>35</v>
      </c>
      <c r="X168" s="27" t="n">
        <v>31</v>
      </c>
      <c r="Y168" s="22" t="n">
        <v>28</v>
      </c>
      <c r="Z168" s="27" t="n">
        <v>7</v>
      </c>
      <c r="AA168" s="27" t="n">
        <v>10</v>
      </c>
      <c r="AB168" s="27" t="n">
        <v>10</v>
      </c>
      <c r="AC168" s="27" t="n">
        <v>3</v>
      </c>
      <c r="AD168" s="27" t="n">
        <v>0</v>
      </c>
      <c r="AE168" s="27" t="n">
        <v>10</v>
      </c>
      <c r="AF168" s="27" t="n">
        <v>90</v>
      </c>
      <c r="AG168" s="27" t="n">
        <v>58</v>
      </c>
      <c r="AH168" s="27" t="n">
        <v>27</v>
      </c>
      <c r="AI168" s="27" t="n">
        <v>3</v>
      </c>
      <c r="AJ168" s="27" t="n">
        <v>3</v>
      </c>
      <c r="AK168" s="27" t="n">
        <v>5</v>
      </c>
    </row>
    <row r="169" customFormat="false" ht="12.75" hidden="false" customHeight="false" outlineLevel="0" collapsed="false">
      <c r="A169" s="26" t="s">
        <v>189</v>
      </c>
      <c r="B169" s="30" t="s">
        <v>23</v>
      </c>
      <c r="C169" s="30" t="s">
        <v>24</v>
      </c>
      <c r="D169" s="30" t="s">
        <v>24</v>
      </c>
      <c r="E169" s="30" t="s">
        <v>24</v>
      </c>
      <c r="F169" s="30" t="s">
        <v>24</v>
      </c>
      <c r="G169" s="30" t="s">
        <v>24</v>
      </c>
      <c r="H169" s="30" t="s">
        <v>24</v>
      </c>
      <c r="I169" s="30" t="s">
        <v>24</v>
      </c>
      <c r="J169" s="30" t="s">
        <v>24</v>
      </c>
      <c r="K169" s="30" t="s">
        <v>24</v>
      </c>
      <c r="L169" s="30" t="s">
        <v>24</v>
      </c>
      <c r="M169" s="34" t="s">
        <v>23</v>
      </c>
      <c r="N169" s="27" t="n">
        <v>17</v>
      </c>
      <c r="O169" s="27" t="n">
        <v>17</v>
      </c>
      <c r="P169" s="27" t="n">
        <v>19</v>
      </c>
      <c r="Q169" s="27" t="n">
        <v>23</v>
      </c>
      <c r="R169" s="27" t="n">
        <v>26</v>
      </c>
      <c r="S169" s="27" t="n">
        <v>28</v>
      </c>
      <c r="T169" s="27" t="n">
        <v>31</v>
      </c>
      <c r="U169" s="27" t="n">
        <v>31</v>
      </c>
      <c r="V169" s="27" t="n">
        <v>30</v>
      </c>
      <c r="W169" s="27" t="n">
        <v>27</v>
      </c>
      <c r="X169" s="27" t="n">
        <v>23</v>
      </c>
      <c r="Y169" s="22" t="n">
        <v>19</v>
      </c>
      <c r="Z169" s="27" t="n">
        <v>165</v>
      </c>
      <c r="AA169" s="27" t="n">
        <v>64</v>
      </c>
      <c r="AB169" s="27" t="n">
        <v>58</v>
      </c>
      <c r="AC169" s="27" t="n">
        <v>13</v>
      </c>
      <c r="AD169" s="27" t="n">
        <v>3</v>
      </c>
      <c r="AE169" s="27" t="n">
        <v>0</v>
      </c>
      <c r="AF169" s="27" t="n">
        <v>0</v>
      </c>
      <c r="AG169" s="27" t="n">
        <v>0</v>
      </c>
      <c r="AH169" s="27" t="n">
        <v>1</v>
      </c>
      <c r="AI169" s="27" t="n">
        <v>14</v>
      </c>
      <c r="AJ169" s="27" t="n">
        <v>85</v>
      </c>
      <c r="AK169" s="27" t="n">
        <v>144</v>
      </c>
    </row>
    <row r="170" customFormat="false" ht="12.75" hidden="false" customHeight="false" outlineLevel="0" collapsed="false">
      <c r="A170" s="26" t="s">
        <v>190</v>
      </c>
      <c r="B170" s="28" t="s">
        <v>23</v>
      </c>
      <c r="C170" s="28" t="s">
        <v>23</v>
      </c>
      <c r="D170" s="28" t="s">
        <v>23</v>
      </c>
      <c r="E170" s="28" t="s">
        <v>24</v>
      </c>
      <c r="F170" s="28" t="s">
        <v>24</v>
      </c>
      <c r="G170" s="28" t="s">
        <v>24</v>
      </c>
      <c r="H170" s="28" t="s">
        <v>24</v>
      </c>
      <c r="I170" s="28" t="s">
        <v>26</v>
      </c>
      <c r="J170" s="28" t="s">
        <v>26</v>
      </c>
      <c r="K170" s="28" t="s">
        <v>26</v>
      </c>
      <c r="L170" s="28" t="s">
        <v>23</v>
      </c>
      <c r="M170" s="28" t="s">
        <v>23</v>
      </c>
      <c r="N170" s="27" t="n">
        <v>32</v>
      </c>
      <c r="O170" s="27" t="n">
        <v>33</v>
      </c>
      <c r="P170" s="27" t="n">
        <v>35</v>
      </c>
      <c r="Q170" s="27" t="n">
        <v>35</v>
      </c>
      <c r="R170" s="27" t="n">
        <v>32</v>
      </c>
      <c r="S170" s="27" t="n">
        <v>31</v>
      </c>
      <c r="T170" s="27" t="n">
        <v>31</v>
      </c>
      <c r="U170" s="27" t="n">
        <v>31</v>
      </c>
      <c r="V170" s="27" t="n">
        <v>31</v>
      </c>
      <c r="W170" s="27" t="n">
        <v>3</v>
      </c>
      <c r="X170" s="27" t="n">
        <v>30</v>
      </c>
      <c r="Y170" s="22" t="n">
        <v>31</v>
      </c>
      <c r="Z170" s="27" t="n">
        <v>34</v>
      </c>
      <c r="AA170" s="27" t="n">
        <v>27</v>
      </c>
      <c r="AB170" s="27" t="n">
        <v>19</v>
      </c>
      <c r="AC170" s="27" t="n">
        <v>105</v>
      </c>
      <c r="AD170" s="27" t="n">
        <v>344</v>
      </c>
      <c r="AE170" s="27" t="n">
        <v>299</v>
      </c>
      <c r="AF170" s="27" t="n">
        <v>234</v>
      </c>
      <c r="AG170" s="27" t="n">
        <v>366</v>
      </c>
      <c r="AH170" s="27" t="n">
        <v>356</v>
      </c>
      <c r="AI170" s="27" t="n">
        <v>411</v>
      </c>
      <c r="AJ170" s="27" t="n">
        <v>267</v>
      </c>
      <c r="AK170" s="27" t="n">
        <v>74</v>
      </c>
    </row>
    <row r="171" customFormat="false" ht="12.75" hidden="false" customHeight="false" outlineLevel="0" collapsed="false">
      <c r="A171" s="26" t="s">
        <v>191</v>
      </c>
      <c r="B171" s="28" t="s">
        <v>26</v>
      </c>
      <c r="C171" s="28" t="s">
        <v>26</v>
      </c>
      <c r="D171" s="28" t="s">
        <v>26</v>
      </c>
      <c r="E171" s="28" t="s">
        <v>24</v>
      </c>
      <c r="F171" s="28" t="s">
        <v>24</v>
      </c>
      <c r="G171" s="28" t="s">
        <v>24</v>
      </c>
      <c r="H171" s="28" t="s">
        <v>24</v>
      </c>
      <c r="I171" s="28" t="s">
        <v>24</v>
      </c>
      <c r="J171" s="28" t="s">
        <v>24</v>
      </c>
      <c r="K171" s="28" t="s">
        <v>24</v>
      </c>
      <c r="L171" s="28" t="s">
        <v>23</v>
      </c>
      <c r="M171" s="28" t="s">
        <v>26</v>
      </c>
      <c r="N171" s="0" t="n">
        <v>31</v>
      </c>
      <c r="O171" s="0" t="n">
        <v>30</v>
      </c>
      <c r="P171" s="0" t="n">
        <v>30</v>
      </c>
      <c r="Q171" s="0" t="n">
        <v>30</v>
      </c>
      <c r="R171" s="0" t="n">
        <v>29</v>
      </c>
      <c r="S171" s="0" t="n">
        <v>29</v>
      </c>
      <c r="T171" s="0" t="n">
        <v>28</v>
      </c>
      <c r="U171" s="0" t="n">
        <v>28</v>
      </c>
      <c r="V171" s="0" t="n">
        <v>30</v>
      </c>
      <c r="W171" s="0" t="n">
        <v>30</v>
      </c>
      <c r="X171" s="0" t="n">
        <v>31</v>
      </c>
      <c r="Y171" s="22" t="n">
        <v>31</v>
      </c>
      <c r="Z171" s="28" t="n">
        <v>179</v>
      </c>
      <c r="AA171" s="28" t="n">
        <v>196</v>
      </c>
      <c r="AB171" s="28" t="n">
        <v>190</v>
      </c>
      <c r="AC171" s="28" t="n">
        <v>120</v>
      </c>
      <c r="AD171" s="28" t="n">
        <v>65</v>
      </c>
      <c r="AE171" s="28" t="n">
        <v>39</v>
      </c>
      <c r="AF171" s="28" t="n">
        <v>27</v>
      </c>
      <c r="AG171" s="28" t="n">
        <v>26</v>
      </c>
      <c r="AH171" s="28" t="n">
        <v>33</v>
      </c>
      <c r="AI171" s="28" t="n">
        <v>35</v>
      </c>
      <c r="AJ171" s="28" t="n">
        <v>56</v>
      </c>
      <c r="AK171" s="28" t="n">
        <v>121</v>
      </c>
    </row>
    <row r="172" customFormat="false" ht="12.75" hidden="false" customHeight="false" outlineLevel="0" collapsed="false">
      <c r="A172" s="26" t="s">
        <v>192</v>
      </c>
      <c r="B172" s="28" t="s">
        <v>24</v>
      </c>
      <c r="C172" s="28" t="s">
        <v>24</v>
      </c>
      <c r="D172" s="28" t="s">
        <v>24</v>
      </c>
      <c r="E172" s="28" t="s">
        <v>24</v>
      </c>
      <c r="F172" s="28" t="s">
        <v>24</v>
      </c>
      <c r="G172" s="28" t="s">
        <v>24</v>
      </c>
      <c r="H172" s="28" t="s">
        <v>24</v>
      </c>
      <c r="I172" s="28" t="s">
        <v>24</v>
      </c>
      <c r="J172" s="28" t="s">
        <v>24</v>
      </c>
      <c r="K172" s="28" t="s">
        <v>24</v>
      </c>
      <c r="L172" s="28" t="s">
        <v>24</v>
      </c>
      <c r="M172" s="28" t="s">
        <v>24</v>
      </c>
      <c r="N172" s="27" t="n">
        <v>34</v>
      </c>
      <c r="O172" s="27" t="n">
        <v>32</v>
      </c>
      <c r="P172" s="27" t="n">
        <v>31</v>
      </c>
      <c r="Q172" s="27" t="n">
        <v>29</v>
      </c>
      <c r="R172" s="27" t="n">
        <v>25</v>
      </c>
      <c r="S172" s="27" t="n">
        <v>23</v>
      </c>
      <c r="T172" s="27" t="n">
        <v>24</v>
      </c>
      <c r="U172" s="27" t="n">
        <v>27</v>
      </c>
      <c r="V172" s="27" t="n">
        <v>28</v>
      </c>
      <c r="W172" s="27" t="n">
        <v>30</v>
      </c>
      <c r="X172" s="27" t="n">
        <v>31</v>
      </c>
      <c r="Y172" s="22" t="n">
        <v>33</v>
      </c>
      <c r="Z172" s="27" t="n">
        <v>150</v>
      </c>
      <c r="AA172" s="27" t="n">
        <v>133</v>
      </c>
      <c r="AB172" s="27" t="n">
        <v>142</v>
      </c>
      <c r="AC172" s="27" t="n">
        <v>145</v>
      </c>
      <c r="AD172" s="27" t="n">
        <v>120</v>
      </c>
      <c r="AE172" s="27" t="n">
        <v>73</v>
      </c>
      <c r="AF172" s="27" t="n">
        <v>51</v>
      </c>
      <c r="AG172" s="27" t="n">
        <v>48</v>
      </c>
      <c r="AH172" s="27" t="n">
        <v>83</v>
      </c>
      <c r="AI172" s="27" t="n">
        <v>136</v>
      </c>
      <c r="AJ172" s="27" t="n">
        <v>144</v>
      </c>
      <c r="AK172" s="27" t="n">
        <v>142</v>
      </c>
    </row>
    <row r="173" customFormat="false" ht="12.75" hidden="false" customHeight="false" outlineLevel="0" collapsed="false">
      <c r="A173" s="26" t="s">
        <v>193</v>
      </c>
      <c r="B173" s="28" t="s">
        <v>26</v>
      </c>
      <c r="C173" s="28" t="s">
        <v>26</v>
      </c>
      <c r="D173" s="28" t="s">
        <v>26</v>
      </c>
      <c r="E173" s="28" t="s">
        <v>23</v>
      </c>
      <c r="F173" s="28" t="s">
        <v>24</v>
      </c>
      <c r="G173" s="28" t="s">
        <v>24</v>
      </c>
      <c r="H173" s="28" t="s">
        <v>24</v>
      </c>
      <c r="I173" s="28" t="s">
        <v>24</v>
      </c>
      <c r="J173" s="28" t="s">
        <v>24</v>
      </c>
      <c r="K173" s="28" t="s">
        <v>23</v>
      </c>
      <c r="L173" s="28" t="s">
        <v>23</v>
      </c>
      <c r="M173" s="28" t="s">
        <v>23</v>
      </c>
      <c r="N173" s="27" t="n">
        <v>26</v>
      </c>
      <c r="O173" s="27" t="n">
        <v>27</v>
      </c>
      <c r="P173" s="27" t="n">
        <v>26</v>
      </c>
      <c r="Q173" s="27" t="n">
        <v>25</v>
      </c>
      <c r="R173" s="27" t="n">
        <v>22</v>
      </c>
      <c r="S173" s="27" t="n">
        <v>20</v>
      </c>
      <c r="T173" s="27" t="n">
        <v>19</v>
      </c>
      <c r="U173" s="27" t="n">
        <v>19</v>
      </c>
      <c r="V173" s="27" t="n">
        <v>19</v>
      </c>
      <c r="W173" s="27" t="n">
        <v>20</v>
      </c>
      <c r="X173" s="27" t="n">
        <v>22</v>
      </c>
      <c r="Y173" s="22" t="n">
        <v>24</v>
      </c>
      <c r="Z173" s="27" t="n">
        <v>1</v>
      </c>
      <c r="AA173" s="27" t="n">
        <v>1</v>
      </c>
      <c r="AB173" s="27" t="n">
        <v>1</v>
      </c>
      <c r="AC173" s="27" t="n">
        <v>0</v>
      </c>
      <c r="AD173" s="27" t="n">
        <v>1</v>
      </c>
      <c r="AE173" s="27" t="n">
        <v>2</v>
      </c>
      <c r="AF173" s="27" t="n">
        <v>4</v>
      </c>
      <c r="AG173" s="27" t="n">
        <v>3</v>
      </c>
      <c r="AH173" s="27" t="n">
        <v>3</v>
      </c>
      <c r="AI173" s="27" t="n">
        <v>2</v>
      </c>
      <c r="AJ173" s="27" t="n">
        <v>1</v>
      </c>
      <c r="AK173" s="27" t="n">
        <v>1</v>
      </c>
    </row>
    <row r="174" customFormat="false" ht="12.75" hidden="false" customHeight="false" outlineLevel="0" collapsed="false">
      <c r="A174" s="26" t="s">
        <v>194</v>
      </c>
      <c r="B174" s="30" t="s">
        <v>26</v>
      </c>
      <c r="C174" s="30" t="s">
        <v>26</v>
      </c>
      <c r="D174" s="30" t="s">
        <v>26</v>
      </c>
      <c r="E174" s="30" t="s">
        <v>26</v>
      </c>
      <c r="F174" s="30" t="s">
        <v>26</v>
      </c>
      <c r="G174" s="30" t="s">
        <v>23</v>
      </c>
      <c r="H174" s="30" t="s">
        <v>24</v>
      </c>
      <c r="I174" s="30" t="s">
        <v>24</v>
      </c>
      <c r="J174" s="30" t="s">
        <v>23</v>
      </c>
      <c r="K174" s="30" t="s">
        <v>23</v>
      </c>
      <c r="L174" s="30" t="s">
        <v>26</v>
      </c>
      <c r="M174" s="34" t="s">
        <v>26</v>
      </c>
      <c r="N174" s="27" t="n">
        <v>32</v>
      </c>
      <c r="O174" s="27" t="n">
        <v>31</v>
      </c>
      <c r="P174" s="27" t="n">
        <v>32</v>
      </c>
      <c r="Q174" s="27" t="n">
        <v>31</v>
      </c>
      <c r="R174" s="27" t="n">
        <v>31</v>
      </c>
      <c r="S174" s="27" t="n">
        <v>31</v>
      </c>
      <c r="T174" s="27" t="n">
        <v>31</v>
      </c>
      <c r="U174" s="27" t="n">
        <v>31</v>
      </c>
      <c r="V174" s="27" t="n">
        <v>32</v>
      </c>
      <c r="W174" s="27" t="n">
        <v>32</v>
      </c>
      <c r="X174" s="27" t="n">
        <v>32</v>
      </c>
      <c r="Y174" s="22" t="n">
        <v>32</v>
      </c>
      <c r="Z174" s="27" t="n">
        <v>268</v>
      </c>
      <c r="AA174" s="27" t="n">
        <v>254</v>
      </c>
      <c r="AB174" s="27" t="n">
        <v>323</v>
      </c>
      <c r="AC174" s="27" t="n">
        <v>301</v>
      </c>
      <c r="AD174" s="27" t="n">
        <v>267</v>
      </c>
      <c r="AE174" s="27" t="n">
        <v>208</v>
      </c>
      <c r="AF174" s="27" t="n">
        <v>163</v>
      </c>
      <c r="AG174" s="27" t="n">
        <v>166</v>
      </c>
      <c r="AH174" s="27" t="n">
        <v>190</v>
      </c>
      <c r="AI174" s="27" t="n">
        <v>231</v>
      </c>
      <c r="AJ174" s="27" t="n">
        <v>249</v>
      </c>
      <c r="AK174" s="27" t="n">
        <v>258</v>
      </c>
    </row>
    <row r="175" customFormat="false" ht="12.75" hidden="false" customHeight="false" outlineLevel="0" collapsed="false">
      <c r="A175" s="26" t="s">
        <v>195</v>
      </c>
      <c r="B175" s="31" t="s">
        <v>24</v>
      </c>
      <c r="C175" s="31" t="s">
        <v>24</v>
      </c>
      <c r="D175" s="31" t="s">
        <v>24</v>
      </c>
      <c r="E175" s="31" t="s">
        <v>24</v>
      </c>
      <c r="F175" s="31" t="s">
        <v>24</v>
      </c>
      <c r="G175" s="31" t="s">
        <v>24</v>
      </c>
      <c r="H175" s="31" t="s">
        <v>23</v>
      </c>
      <c r="I175" s="31" t="s">
        <v>23</v>
      </c>
      <c r="J175" s="31" t="s">
        <v>23</v>
      </c>
      <c r="K175" s="31" t="s">
        <v>23</v>
      </c>
      <c r="L175" s="31" t="s">
        <v>23</v>
      </c>
      <c r="M175" s="31" t="s">
        <v>24</v>
      </c>
      <c r="N175" s="27" t="n">
        <v>29</v>
      </c>
      <c r="O175" s="27" t="n">
        <v>30</v>
      </c>
      <c r="P175" s="27" t="n">
        <v>31</v>
      </c>
      <c r="Q175" s="27" t="n">
        <v>33</v>
      </c>
      <c r="R175" s="27" t="n">
        <v>32</v>
      </c>
      <c r="S175" s="27" t="n">
        <v>32</v>
      </c>
      <c r="T175" s="27" t="n">
        <v>30</v>
      </c>
      <c r="U175" s="27" t="n">
        <v>31</v>
      </c>
      <c r="V175" s="27" t="n">
        <v>30</v>
      </c>
      <c r="W175" s="27" t="n">
        <v>31</v>
      </c>
      <c r="X175" s="27" t="n">
        <v>30</v>
      </c>
      <c r="Y175" s="22" t="n">
        <v>29</v>
      </c>
      <c r="Z175" s="27" t="n">
        <v>23</v>
      </c>
      <c r="AA175" s="27" t="n">
        <v>23</v>
      </c>
      <c r="AB175" s="27" t="n">
        <v>13</v>
      </c>
      <c r="AC175" s="27" t="n">
        <v>18</v>
      </c>
      <c r="AD175" s="27" t="n">
        <v>33</v>
      </c>
      <c r="AE175" s="27" t="n">
        <v>130</v>
      </c>
      <c r="AF175" s="27" t="n">
        <v>254</v>
      </c>
      <c r="AG175" s="27" t="n">
        <v>42</v>
      </c>
      <c r="AH175" s="27" t="n">
        <v>422</v>
      </c>
      <c r="AI175" s="27" t="n">
        <v>356</v>
      </c>
      <c r="AJ175" s="27" t="n">
        <v>193</v>
      </c>
      <c r="AK175" s="27" t="n">
        <v>145</v>
      </c>
    </row>
    <row r="176" customFormat="false" ht="12.75" hidden="false" customHeight="false" outlineLevel="0" collapsed="false">
      <c r="A176" s="26" t="s">
        <v>196</v>
      </c>
      <c r="B176" s="30" t="s">
        <v>23</v>
      </c>
      <c r="C176" s="30" t="s">
        <v>23</v>
      </c>
      <c r="D176" s="30" t="s">
        <v>23</v>
      </c>
      <c r="E176" s="30" t="s">
        <v>24</v>
      </c>
      <c r="F176" s="30" t="s">
        <v>24</v>
      </c>
      <c r="G176" s="30" t="s">
        <v>24</v>
      </c>
      <c r="H176" s="30" t="s">
        <v>24</v>
      </c>
      <c r="I176" s="30" t="s">
        <v>24</v>
      </c>
      <c r="J176" s="30" t="s">
        <v>24</v>
      </c>
      <c r="K176" s="30" t="s">
        <v>24</v>
      </c>
      <c r="L176" s="30" t="s">
        <v>23</v>
      </c>
      <c r="M176" s="30" t="s">
        <v>23</v>
      </c>
      <c r="N176" s="27" t="n">
        <v>-4</v>
      </c>
      <c r="O176" s="27" t="n">
        <v>-3</v>
      </c>
      <c r="P176" s="27" t="n">
        <v>1</v>
      </c>
      <c r="Q176" s="27" t="n">
        <v>8</v>
      </c>
      <c r="R176" s="27" t="n">
        <v>14</v>
      </c>
      <c r="S176" s="27" t="n">
        <v>18</v>
      </c>
      <c r="T176" s="27" t="n">
        <v>19</v>
      </c>
      <c r="U176" s="27" t="n">
        <v>18</v>
      </c>
      <c r="V176" s="27" t="n">
        <v>14</v>
      </c>
      <c r="W176" s="27" t="n">
        <v>8</v>
      </c>
      <c r="X176" s="27" t="n">
        <v>3</v>
      </c>
      <c r="Y176" s="35" t="n">
        <v>-3</v>
      </c>
      <c r="Z176" s="27" t="n">
        <v>36</v>
      </c>
      <c r="AA176" s="27" t="n">
        <v>34</v>
      </c>
      <c r="AB176" s="27" t="n">
        <v>39</v>
      </c>
      <c r="AC176" s="27" t="n">
        <v>43</v>
      </c>
      <c r="AD176" s="27" t="n">
        <v>60</v>
      </c>
      <c r="AE176" s="27" t="n">
        <v>76</v>
      </c>
      <c r="AF176" s="27" t="n">
        <v>84</v>
      </c>
      <c r="AG176" s="27" t="n">
        <v>76</v>
      </c>
      <c r="AH176" s="27" t="n">
        <v>54</v>
      </c>
      <c r="AI176" s="27" t="n">
        <v>43</v>
      </c>
      <c r="AJ176" s="27" t="n">
        <v>46</v>
      </c>
      <c r="AK176" s="27" t="n">
        <v>44</v>
      </c>
    </row>
    <row r="177" customFormat="false" ht="12.75" hidden="false" customHeight="false" outlineLevel="0" collapsed="false">
      <c r="A177" s="26" t="s">
        <v>197</v>
      </c>
      <c r="B177" s="30" t="s">
        <v>24</v>
      </c>
      <c r="C177" s="30" t="s">
        <v>24</v>
      </c>
      <c r="D177" s="30" t="s">
        <v>24</v>
      </c>
      <c r="E177" s="30" t="s">
        <v>24</v>
      </c>
      <c r="F177" s="30" t="s">
        <v>24</v>
      </c>
      <c r="G177" s="30" t="s">
        <v>24</v>
      </c>
      <c r="H177" s="30" t="s">
        <v>24</v>
      </c>
      <c r="I177" s="30" t="s">
        <v>24</v>
      </c>
      <c r="J177" s="30" t="s">
        <v>24</v>
      </c>
      <c r="K177" s="30" t="s">
        <v>24</v>
      </c>
      <c r="L177" s="30" t="s">
        <v>24</v>
      </c>
      <c r="M177" s="30" t="s">
        <v>24</v>
      </c>
      <c r="N177" s="27" t="n">
        <v>11</v>
      </c>
      <c r="O177" s="27" t="n">
        <v>12</v>
      </c>
      <c r="P177" s="27" t="n">
        <v>14</v>
      </c>
      <c r="Q177" s="27" t="n">
        <v>16</v>
      </c>
      <c r="R177" s="27" t="n">
        <v>17</v>
      </c>
      <c r="S177" s="27" t="n">
        <v>20</v>
      </c>
      <c r="T177" s="27" t="n">
        <v>22</v>
      </c>
      <c r="U177" s="27" t="n">
        <v>24</v>
      </c>
      <c r="V177" s="27" t="n">
        <v>23</v>
      </c>
      <c r="W177" s="27" t="n">
        <v>18</v>
      </c>
      <c r="X177" s="27" t="n">
        <v>14</v>
      </c>
      <c r="Y177" s="22" t="n">
        <v>12</v>
      </c>
      <c r="Z177" s="27" t="n">
        <v>110</v>
      </c>
      <c r="AA177" s="27" t="n">
        <v>75</v>
      </c>
      <c r="AB177" s="27" t="n">
        <v>110</v>
      </c>
      <c r="AC177" s="27" t="n">
        <v>55</v>
      </c>
      <c r="AD177" s="27" t="n">
        <v>45</v>
      </c>
      <c r="AE177" s="27" t="n">
        <v>16</v>
      </c>
      <c r="AF177" s="27" t="n">
        <v>3</v>
      </c>
      <c r="AG177" s="27" t="n">
        <v>4</v>
      </c>
      <c r="AH177" s="27" t="n">
        <v>3</v>
      </c>
      <c r="AI177" s="27" t="n">
        <v>60</v>
      </c>
      <c r="AJ177" s="27" t="n">
        <v>95</v>
      </c>
      <c r="AK177" s="27" t="n">
        <v>10</v>
      </c>
    </row>
    <row r="178" customFormat="false" ht="12.75" hidden="false" customHeight="false" outlineLevel="0" collapsed="false">
      <c r="A178" s="26" t="s">
        <v>198</v>
      </c>
      <c r="B178" s="30" t="s">
        <v>24</v>
      </c>
      <c r="C178" s="30" t="s">
        <v>24</v>
      </c>
      <c r="D178" s="30" t="s">
        <v>24</v>
      </c>
      <c r="E178" s="30" t="s">
        <v>24</v>
      </c>
      <c r="F178" s="30" t="s">
        <v>24</v>
      </c>
      <c r="G178" s="30" t="s">
        <v>24</v>
      </c>
      <c r="H178" s="30" t="s">
        <v>24</v>
      </c>
      <c r="I178" s="30" t="s">
        <v>24</v>
      </c>
      <c r="J178" s="30" t="s">
        <v>24</v>
      </c>
      <c r="K178" s="30" t="s">
        <v>24</v>
      </c>
      <c r="L178" s="30" t="s">
        <v>24</v>
      </c>
      <c r="M178" s="30" t="s">
        <v>24</v>
      </c>
      <c r="N178" s="27" t="n">
        <v>16</v>
      </c>
      <c r="O178" s="27" t="n">
        <v>16</v>
      </c>
      <c r="P178" s="27" t="n">
        <v>16</v>
      </c>
      <c r="Q178" s="27" t="n">
        <v>16</v>
      </c>
      <c r="R178" s="27" t="n">
        <v>18</v>
      </c>
      <c r="S178" s="27" t="n">
        <v>19</v>
      </c>
      <c r="T178" s="27" t="n">
        <v>21</v>
      </c>
      <c r="U178" s="27" t="n">
        <v>22</v>
      </c>
      <c r="V178" s="27" t="n">
        <v>22</v>
      </c>
      <c r="W178" s="27" t="n">
        <v>20</v>
      </c>
      <c r="X178" s="27" t="n">
        <v>18</v>
      </c>
      <c r="Y178" s="22" t="n">
        <v>16</v>
      </c>
      <c r="Z178" s="27" t="n">
        <v>80</v>
      </c>
      <c r="AA178" s="27" t="n">
        <v>85</v>
      </c>
      <c r="AB178" s="27" t="n">
        <v>70</v>
      </c>
      <c r="AC178" s="27" t="n">
        <v>45</v>
      </c>
      <c r="AD178" s="27" t="n">
        <v>20</v>
      </c>
      <c r="AE178" s="27" t="n">
        <v>5</v>
      </c>
      <c r="AF178" s="27" t="n">
        <v>2</v>
      </c>
      <c r="AG178" s="27" t="n">
        <v>2</v>
      </c>
      <c r="AH178" s="27" t="n">
        <v>30</v>
      </c>
      <c r="AI178" s="27" t="n">
        <v>80</v>
      </c>
      <c r="AJ178" s="27" t="n">
        <v>95</v>
      </c>
      <c r="AK178" s="27" t="n">
        <v>95</v>
      </c>
    </row>
    <row r="179" customFormat="false" ht="12.75" hidden="false" customHeight="false" outlineLevel="0" collapsed="false">
      <c r="A179" s="26" t="s">
        <v>199</v>
      </c>
      <c r="B179" s="30" t="s">
        <v>24</v>
      </c>
      <c r="C179" s="30" t="s">
        <v>24</v>
      </c>
      <c r="D179" s="30" t="s">
        <v>24</v>
      </c>
      <c r="E179" s="30" t="s">
        <v>24</v>
      </c>
      <c r="F179" s="30" t="s">
        <v>23</v>
      </c>
      <c r="G179" s="30" t="s">
        <v>23</v>
      </c>
      <c r="H179" s="30" t="s">
        <v>23</v>
      </c>
      <c r="I179" s="30" t="s">
        <v>23</v>
      </c>
      <c r="J179" s="30" t="s">
        <v>23</v>
      </c>
      <c r="K179" s="30" t="s">
        <v>23</v>
      </c>
      <c r="L179" s="30" t="s">
        <v>23</v>
      </c>
      <c r="M179" s="30" t="s">
        <v>23</v>
      </c>
      <c r="N179" s="27" t="n">
        <v>24</v>
      </c>
      <c r="O179" s="27" t="n">
        <v>24</v>
      </c>
      <c r="P179" s="27" t="n">
        <v>25</v>
      </c>
      <c r="Q179" s="27" t="n">
        <v>25</v>
      </c>
      <c r="R179" s="27" t="n">
        <v>26</v>
      </c>
      <c r="S179" s="27" t="n">
        <v>27</v>
      </c>
      <c r="T179" s="27" t="n">
        <v>27</v>
      </c>
      <c r="U179" s="27" t="n">
        <v>28</v>
      </c>
      <c r="V179" s="27" t="n">
        <v>27</v>
      </c>
      <c r="W179" s="27" t="n">
        <v>27</v>
      </c>
      <c r="X179" s="27" t="n">
        <v>26</v>
      </c>
      <c r="Y179" s="22" t="n">
        <v>25</v>
      </c>
      <c r="Z179" s="27" t="n">
        <v>93</v>
      </c>
      <c r="AA179" s="27" t="n">
        <v>64</v>
      </c>
      <c r="AB179" s="27" t="n">
        <v>63</v>
      </c>
      <c r="AC179" s="27" t="n">
        <v>97</v>
      </c>
      <c r="AD179" s="27" t="n">
        <v>154</v>
      </c>
      <c r="AE179" s="27" t="n">
        <v>125</v>
      </c>
      <c r="AF179" s="27" t="n">
        <v>135</v>
      </c>
      <c r="AG179" s="27" t="n">
        <v>148</v>
      </c>
      <c r="AH179" s="27" t="n">
        <v>144</v>
      </c>
      <c r="AI179" s="27" t="n">
        <v>140</v>
      </c>
      <c r="AJ179" s="27" t="n">
        <v>158</v>
      </c>
      <c r="AK179" s="27" t="n">
        <v>126</v>
      </c>
    </row>
    <row r="180" customFormat="false" ht="12.75" hidden="false" customHeight="false" outlineLevel="0" collapsed="false">
      <c r="A180" s="26" t="s">
        <v>200</v>
      </c>
      <c r="B180" s="30" t="s">
        <v>23</v>
      </c>
      <c r="C180" s="30" t="s">
        <v>23</v>
      </c>
      <c r="D180" s="30" t="s">
        <v>23</v>
      </c>
      <c r="E180" s="30" t="s">
        <v>24</v>
      </c>
      <c r="F180" s="30" t="s">
        <v>24</v>
      </c>
      <c r="G180" s="30" t="s">
        <v>24</v>
      </c>
      <c r="H180" s="30" t="s">
        <v>24</v>
      </c>
      <c r="I180" s="30" t="s">
        <v>24</v>
      </c>
      <c r="J180" s="30" t="s">
        <v>24</v>
      </c>
      <c r="K180" s="30" t="s">
        <v>24</v>
      </c>
      <c r="L180" s="30" t="s">
        <v>23</v>
      </c>
      <c r="M180" s="34" t="s">
        <v>23</v>
      </c>
      <c r="N180" s="27" t="n">
        <v>-3</v>
      </c>
      <c r="O180" s="27" t="n">
        <v>-1</v>
      </c>
      <c r="P180" s="27" t="n">
        <v>5</v>
      </c>
      <c r="Q180" s="27" t="n">
        <v>11</v>
      </c>
      <c r="R180" s="27" t="n">
        <v>16</v>
      </c>
      <c r="S180" s="27" t="n">
        <v>20</v>
      </c>
      <c r="T180" s="27" t="n">
        <v>22</v>
      </c>
      <c r="U180" s="27" t="n">
        <v>22</v>
      </c>
      <c r="V180" s="27" t="n">
        <v>18</v>
      </c>
      <c r="W180" s="27" t="n">
        <v>11</v>
      </c>
      <c r="X180" s="27" t="n">
        <v>5</v>
      </c>
      <c r="Y180" s="22" t="n">
        <v>0</v>
      </c>
      <c r="Z180" s="27" t="n">
        <v>38</v>
      </c>
      <c r="AA180" s="27" t="n">
        <v>32</v>
      </c>
      <c r="AB180" s="27" t="n">
        <v>35</v>
      </c>
      <c r="AC180" s="27" t="n">
        <v>44</v>
      </c>
      <c r="AD180" s="27" t="n">
        <v>72</v>
      </c>
      <c r="AE180" s="27" t="n">
        <v>84</v>
      </c>
      <c r="AF180" s="27" t="n">
        <v>68</v>
      </c>
      <c r="AG180" s="27" t="n">
        <v>54</v>
      </c>
      <c r="AH180" s="27" t="n">
        <v>38</v>
      </c>
      <c r="AI180" s="27" t="n">
        <v>38</v>
      </c>
      <c r="AJ180" s="27" t="n">
        <v>45</v>
      </c>
      <c r="AK180" s="27" t="n">
        <v>37</v>
      </c>
    </row>
    <row r="181" customFormat="false" ht="12.75" hidden="false" customHeight="false" outlineLevel="0" collapsed="false">
      <c r="A181" s="26" t="s">
        <v>201</v>
      </c>
      <c r="B181" s="28" t="s">
        <v>26</v>
      </c>
      <c r="C181" s="28" t="s">
        <v>26</v>
      </c>
      <c r="D181" s="28" t="s">
        <v>26</v>
      </c>
      <c r="E181" s="28" t="s">
        <v>23</v>
      </c>
      <c r="F181" s="28" t="s">
        <v>24</v>
      </c>
      <c r="G181" s="28" t="s">
        <v>24</v>
      </c>
      <c r="H181" s="28" t="s">
        <v>24</v>
      </c>
      <c r="I181" s="28" t="s">
        <v>24</v>
      </c>
      <c r="J181" s="28" t="s">
        <v>24</v>
      </c>
      <c r="K181" s="28" t="s">
        <v>23</v>
      </c>
      <c r="L181" s="28" t="s">
        <v>23</v>
      </c>
      <c r="M181" s="28" t="s">
        <v>26</v>
      </c>
      <c r="N181" s="27" t="n">
        <v>-13</v>
      </c>
      <c r="O181" s="27" t="n">
        <v>-12</v>
      </c>
      <c r="P181" s="27" t="n">
        <v>-8</v>
      </c>
      <c r="Q181" s="27" t="n">
        <v>0</v>
      </c>
      <c r="R181" s="27" t="n">
        <v>6</v>
      </c>
      <c r="S181" s="27" t="n">
        <v>14</v>
      </c>
      <c r="T181" s="27" t="n">
        <v>18</v>
      </c>
      <c r="U181" s="27" t="n">
        <v>16</v>
      </c>
      <c r="V181" s="27" t="n">
        <v>10</v>
      </c>
      <c r="W181" s="27" t="n">
        <v>2</v>
      </c>
      <c r="X181" s="27" t="n">
        <v>-8</v>
      </c>
      <c r="Y181" s="22" t="n">
        <v>-13</v>
      </c>
      <c r="Z181" s="27" t="n">
        <v>9</v>
      </c>
      <c r="AA181" s="27" t="n">
        <v>8</v>
      </c>
      <c r="AB181" s="27" t="n">
        <v>5</v>
      </c>
      <c r="AC181" s="27" t="n">
        <v>7</v>
      </c>
      <c r="AD181" s="27" t="n">
        <v>12</v>
      </c>
      <c r="AE181" s="27" t="n">
        <v>31</v>
      </c>
      <c r="AF181" s="27" t="n">
        <v>51</v>
      </c>
      <c r="AG181" s="27" t="n">
        <v>39</v>
      </c>
      <c r="AH181" s="27" t="n">
        <v>22</v>
      </c>
      <c r="AI181" s="27" t="n">
        <v>17</v>
      </c>
      <c r="AJ181" s="27" t="n">
        <v>12</v>
      </c>
      <c r="AK181" s="27" t="n">
        <v>10</v>
      </c>
    </row>
    <row r="182" customFormat="false" ht="12.75" hidden="false" customHeight="false" outlineLevel="0" collapsed="false">
      <c r="A182" s="26" t="s">
        <v>202</v>
      </c>
      <c r="B182" s="28" t="s">
        <v>26</v>
      </c>
      <c r="C182" s="28" t="s">
        <v>26</v>
      </c>
      <c r="D182" s="28" t="s">
        <v>26</v>
      </c>
      <c r="E182" s="28" t="s">
        <v>26</v>
      </c>
      <c r="F182" s="30" t="s">
        <v>23</v>
      </c>
      <c r="G182" s="28" t="s">
        <v>24</v>
      </c>
      <c r="H182" s="28" t="s">
        <v>24</v>
      </c>
      <c r="I182" s="28" t="s">
        <v>24</v>
      </c>
      <c r="J182" s="28" t="s">
        <v>24</v>
      </c>
      <c r="K182" s="30" t="s">
        <v>23</v>
      </c>
      <c r="L182" s="30" t="s">
        <v>26</v>
      </c>
      <c r="M182" s="34" t="s">
        <v>26</v>
      </c>
      <c r="N182" s="27" t="n">
        <v>-45</v>
      </c>
      <c r="O182" s="27" t="n">
        <v>-40</v>
      </c>
      <c r="P182" s="27" t="n">
        <v>-30</v>
      </c>
      <c r="Q182" s="27" t="n">
        <v>-20</v>
      </c>
      <c r="R182" s="27" t="n">
        <v>0</v>
      </c>
      <c r="S182" s="27" t="n">
        <v>15</v>
      </c>
      <c r="T182" s="27" t="n">
        <v>20</v>
      </c>
      <c r="U182" s="27" t="n">
        <v>15</v>
      </c>
      <c r="V182" s="27" t="n">
        <v>5</v>
      </c>
      <c r="W182" s="27" t="n">
        <v>-5</v>
      </c>
      <c r="X182" s="27" t="n">
        <v>-25</v>
      </c>
      <c r="Y182" s="22" t="n">
        <v>-40</v>
      </c>
      <c r="Z182" s="27" t="n">
        <v>10</v>
      </c>
      <c r="AA182" s="27" t="n">
        <v>9</v>
      </c>
      <c r="AB182" s="27" t="n">
        <v>8</v>
      </c>
      <c r="AC182" s="27" t="n">
        <v>9</v>
      </c>
      <c r="AD182" s="27" t="n">
        <v>18</v>
      </c>
      <c r="AE182" s="27" t="n">
        <v>36</v>
      </c>
      <c r="AF182" s="27" t="n">
        <v>40</v>
      </c>
      <c r="AG182" s="27" t="n">
        <v>40</v>
      </c>
      <c r="AH182" s="27" t="n">
        <v>30</v>
      </c>
      <c r="AI182" s="27" t="n">
        <v>20</v>
      </c>
      <c r="AJ182" s="27" t="n">
        <v>16</v>
      </c>
      <c r="AK182" s="27" t="n">
        <v>13</v>
      </c>
    </row>
    <row r="183" customFormat="false" ht="12.75" hidden="false" customHeight="false" outlineLevel="0" collapsed="false">
      <c r="A183" s="26" t="s">
        <v>203</v>
      </c>
      <c r="B183" s="28" t="s">
        <v>26</v>
      </c>
      <c r="C183" s="28" t="s">
        <v>26</v>
      </c>
      <c r="D183" s="28" t="s">
        <v>23</v>
      </c>
      <c r="E183" s="28" t="s">
        <v>23</v>
      </c>
      <c r="F183" s="28" t="s">
        <v>24</v>
      </c>
      <c r="G183" s="28" t="s">
        <v>24</v>
      </c>
      <c r="H183" s="28" t="s">
        <v>24</v>
      </c>
      <c r="I183" s="28" t="s">
        <v>24</v>
      </c>
      <c r="J183" s="28" t="s">
        <v>24</v>
      </c>
      <c r="K183" s="28" t="s">
        <v>23</v>
      </c>
      <c r="L183" s="28" t="s">
        <v>23</v>
      </c>
      <c r="M183" s="28" t="s">
        <v>26</v>
      </c>
      <c r="N183" s="27" t="n">
        <v>-6</v>
      </c>
      <c r="O183" s="27" t="n">
        <v>-5</v>
      </c>
      <c r="P183" s="27" t="n">
        <v>1</v>
      </c>
      <c r="Q183" s="27" t="n">
        <v>10</v>
      </c>
      <c r="R183" s="27" t="n">
        <v>18</v>
      </c>
      <c r="S183" s="27" t="n">
        <v>22</v>
      </c>
      <c r="T183" s="27" t="n">
        <v>23</v>
      </c>
      <c r="U183" s="27" t="n">
        <v>22</v>
      </c>
      <c r="V183" s="27" t="n">
        <v>16</v>
      </c>
      <c r="W183" s="27" t="n">
        <v>8</v>
      </c>
      <c r="X183" s="27" t="n">
        <v>1</v>
      </c>
      <c r="Y183" s="0" t="n">
        <v>-4</v>
      </c>
      <c r="Z183" s="27" t="n">
        <v>42</v>
      </c>
      <c r="AA183" s="27" t="n">
        <v>36</v>
      </c>
      <c r="AB183" s="27" t="n">
        <v>34</v>
      </c>
      <c r="AC183" s="27" t="n">
        <v>44</v>
      </c>
      <c r="AD183" s="27" t="n">
        <v>51</v>
      </c>
      <c r="AE183" s="27" t="n">
        <v>75</v>
      </c>
      <c r="AF183" s="27" t="n">
        <v>94</v>
      </c>
      <c r="AG183" s="27" t="n">
        <v>77</v>
      </c>
      <c r="AH183" s="27" t="n">
        <v>65</v>
      </c>
      <c r="AI183" s="27" t="n">
        <v>59</v>
      </c>
      <c r="AJ183" s="27" t="n">
        <v>58</v>
      </c>
      <c r="AK183" s="27" t="n">
        <v>56</v>
      </c>
    </row>
    <row r="184" customFormat="false" ht="12.75" hidden="false" customHeight="false" outlineLevel="0" collapsed="false">
      <c r="A184" s="26" t="s">
        <v>204</v>
      </c>
      <c r="B184" s="28" t="s">
        <v>26</v>
      </c>
      <c r="C184" s="28" t="s">
        <v>26</v>
      </c>
      <c r="D184" s="28" t="s">
        <v>26</v>
      </c>
      <c r="E184" s="28" t="s">
        <v>23</v>
      </c>
      <c r="F184" s="28" t="s">
        <v>24</v>
      </c>
      <c r="G184" s="28" t="s">
        <v>24</v>
      </c>
      <c r="H184" s="28" t="s">
        <v>24</v>
      </c>
      <c r="I184" s="28" t="s">
        <v>24</v>
      </c>
      <c r="J184" s="28" t="s">
        <v>24</v>
      </c>
      <c r="K184" s="28" t="s">
        <v>23</v>
      </c>
      <c r="L184" s="28" t="s">
        <v>26</v>
      </c>
      <c r="M184" s="28" t="s">
        <v>26</v>
      </c>
      <c r="N184" s="27" t="n">
        <v>-11</v>
      </c>
      <c r="O184" s="27" t="n">
        <v>-10</v>
      </c>
      <c r="P184" s="27" t="n">
        <v>-4</v>
      </c>
      <c r="Q184" s="27" t="n">
        <v>4</v>
      </c>
      <c r="R184" s="27" t="n">
        <v>12</v>
      </c>
      <c r="S184" s="27" t="n">
        <v>16</v>
      </c>
      <c r="T184" s="27" t="n">
        <v>19</v>
      </c>
      <c r="U184" s="27" t="n">
        <v>17</v>
      </c>
      <c r="V184" s="27" t="n">
        <v>11</v>
      </c>
      <c r="W184" s="27" t="n">
        <v>5</v>
      </c>
      <c r="X184" s="27" t="n">
        <v>-3</v>
      </c>
      <c r="Y184" s="22" t="n">
        <v>-8</v>
      </c>
      <c r="Z184" s="27" t="n">
        <v>33</v>
      </c>
      <c r="AA184" s="27" t="n">
        <v>30</v>
      </c>
      <c r="AB184" s="27" t="n">
        <v>34</v>
      </c>
      <c r="AC184" s="27" t="n">
        <v>36</v>
      </c>
      <c r="AD184" s="27" t="n">
        <v>51</v>
      </c>
      <c r="AE184" s="27" t="n">
        <v>65</v>
      </c>
      <c r="AF184" s="27" t="n">
        <v>77</v>
      </c>
      <c r="AG184" s="27" t="n">
        <v>72</v>
      </c>
      <c r="AH184" s="27" t="n">
        <v>58</v>
      </c>
      <c r="AI184" s="27" t="n">
        <v>50</v>
      </c>
      <c r="AJ184" s="27" t="n">
        <v>38</v>
      </c>
      <c r="AK184" s="27" t="n">
        <v>39</v>
      </c>
    </row>
    <row r="185" s="33" customFormat="true" ht="12.75" hidden="false" customHeight="false" outlineLevel="0" collapsed="false">
      <c r="A185" s="40" t="s">
        <v>205</v>
      </c>
      <c r="B185" s="34" t="s">
        <v>24</v>
      </c>
      <c r="C185" s="34" t="s">
        <v>26</v>
      </c>
      <c r="D185" s="34" t="s">
        <v>26</v>
      </c>
      <c r="E185" s="34" t="s">
        <v>26</v>
      </c>
      <c r="F185" s="34" t="s">
        <v>26</v>
      </c>
      <c r="G185" s="34" t="s">
        <v>26</v>
      </c>
      <c r="H185" s="34" t="s">
        <v>24</v>
      </c>
      <c r="I185" s="34" t="s">
        <v>24</v>
      </c>
      <c r="J185" s="34" t="s">
        <v>26</v>
      </c>
      <c r="K185" s="34" t="s">
        <v>26</v>
      </c>
      <c r="L185" s="34" t="s">
        <v>26</v>
      </c>
      <c r="M185" s="34" t="s">
        <v>26</v>
      </c>
      <c r="N185" s="34" t="n">
        <v>27</v>
      </c>
      <c r="O185" s="34" t="n">
        <v>27</v>
      </c>
      <c r="P185" s="34" t="n">
        <v>26</v>
      </c>
      <c r="Q185" s="34" t="n">
        <v>26</v>
      </c>
      <c r="R185" s="34" t="n">
        <v>26</v>
      </c>
      <c r="S185" s="34" t="n">
        <v>26</v>
      </c>
      <c r="T185" s="34" t="n">
        <v>26</v>
      </c>
      <c r="U185" s="34" t="n">
        <v>27</v>
      </c>
      <c r="V185" s="34" t="n">
        <v>28</v>
      </c>
      <c r="W185" s="34" t="n">
        <v>27</v>
      </c>
      <c r="X185" s="34" t="n">
        <v>26</v>
      </c>
      <c r="Y185" s="20" t="n">
        <v>26</v>
      </c>
      <c r="Z185" s="34" t="n">
        <v>95</v>
      </c>
      <c r="AA185" s="34" t="n">
        <v>100</v>
      </c>
      <c r="AB185" s="34" t="n">
        <v>151</v>
      </c>
      <c r="AC185" s="34" t="n">
        <v>189</v>
      </c>
      <c r="AD185" s="34" t="n">
        <v>108</v>
      </c>
      <c r="AE185" s="34" t="n">
        <v>19</v>
      </c>
      <c r="AF185" s="34" t="n">
        <v>12</v>
      </c>
      <c r="AG185" s="34" t="n">
        <v>26</v>
      </c>
      <c r="AH185" s="34" t="n">
        <v>76</v>
      </c>
      <c r="AI185" s="34" t="n">
        <v>106</v>
      </c>
      <c r="AJ185" s="34" t="n">
        <v>156</v>
      </c>
      <c r="AK185" s="34" t="n">
        <v>114</v>
      </c>
    </row>
    <row r="186" s="33" customFormat="true" ht="12.75" hidden="false" customHeight="false" outlineLevel="0" collapsed="false">
      <c r="A186" s="40" t="s">
        <v>206</v>
      </c>
      <c r="B186" s="34" t="s">
        <v>23</v>
      </c>
      <c r="C186" s="34" t="s">
        <v>23</v>
      </c>
      <c r="D186" s="34" t="s">
        <v>23</v>
      </c>
      <c r="E186" s="34" t="s">
        <v>23</v>
      </c>
      <c r="F186" s="34" t="s">
        <v>23</v>
      </c>
      <c r="G186" s="34" t="s">
        <v>24</v>
      </c>
      <c r="H186" s="34" t="s">
        <v>24</v>
      </c>
      <c r="I186" s="34" t="s">
        <v>24</v>
      </c>
      <c r="J186" s="34" t="s">
        <v>24</v>
      </c>
      <c r="K186" s="34" t="s">
        <v>23</v>
      </c>
      <c r="L186" s="34" t="s">
        <v>23</v>
      </c>
      <c r="M186" s="21" t="s">
        <v>23</v>
      </c>
      <c r="N186" s="34" t="n">
        <v>29</v>
      </c>
      <c r="O186" s="34" t="n">
        <v>39</v>
      </c>
      <c r="P186" s="34" t="n">
        <v>29</v>
      </c>
      <c r="Q186" s="34" t="n">
        <v>29</v>
      </c>
      <c r="R186" s="34" t="n">
        <v>28</v>
      </c>
      <c r="S186" s="34" t="n">
        <v>27</v>
      </c>
      <c r="T186" s="34" t="n">
        <v>26</v>
      </c>
      <c r="U186" s="34" t="n">
        <v>27</v>
      </c>
      <c r="V186" s="34" t="n">
        <v>27</v>
      </c>
      <c r="W186" s="34" t="n">
        <v>28</v>
      </c>
      <c r="X186" s="34" t="n">
        <v>28</v>
      </c>
      <c r="Y186" s="21" t="n">
        <v>28</v>
      </c>
      <c r="Z186" s="34" t="n">
        <v>83</v>
      </c>
      <c r="AA186" s="34" t="n">
        <v>94</v>
      </c>
      <c r="AB186" s="34" t="n">
        <v>144</v>
      </c>
      <c r="AC186" s="34" t="n">
        <v>138</v>
      </c>
      <c r="AD186" s="34" t="n">
        <v>128</v>
      </c>
      <c r="AE186" s="34" t="n">
        <v>16</v>
      </c>
      <c r="AF186" s="34" t="n">
        <v>0</v>
      </c>
      <c r="AG186" s="34" t="n">
        <v>3</v>
      </c>
      <c r="AH186" s="34" t="n">
        <v>21</v>
      </c>
      <c r="AI186" s="34" t="n">
        <v>103</v>
      </c>
      <c r="AJ186" s="34" t="n">
        <v>116</v>
      </c>
      <c r="AK186" s="34" t="n">
        <v>98</v>
      </c>
    </row>
    <row r="187" customFormat="false" ht="12.75" hidden="false" customHeight="false" outlineLevel="0" collapsed="false">
      <c r="A187" s="26" t="s">
        <v>207</v>
      </c>
      <c r="B187" s="30" t="s">
        <v>24</v>
      </c>
      <c r="C187" s="30" t="s">
        <v>24</v>
      </c>
      <c r="D187" s="30" t="s">
        <v>23</v>
      </c>
      <c r="E187" s="30" t="s">
        <v>23</v>
      </c>
      <c r="F187" s="30" t="s">
        <v>26</v>
      </c>
      <c r="G187" s="30" t="s">
        <v>26</v>
      </c>
      <c r="H187" s="30" t="s">
        <v>26</v>
      </c>
      <c r="I187" s="30" t="s">
        <v>26</v>
      </c>
      <c r="J187" s="30" t="s">
        <v>26</v>
      </c>
      <c r="K187" s="30" t="s">
        <v>23</v>
      </c>
      <c r="L187" s="30" t="s">
        <v>24</v>
      </c>
      <c r="M187" s="34" t="s">
        <v>24</v>
      </c>
      <c r="N187" s="27" t="n">
        <v>20</v>
      </c>
      <c r="O187" s="27" t="n">
        <v>23</v>
      </c>
      <c r="P187" s="27" t="n">
        <v>26</v>
      </c>
      <c r="Q187" s="27" t="n">
        <v>33</v>
      </c>
      <c r="R187" s="27" t="n">
        <v>38</v>
      </c>
      <c r="S187" s="27" t="n">
        <v>42</v>
      </c>
      <c r="T187" s="27" t="n">
        <v>43</v>
      </c>
      <c r="U187" s="27" t="n">
        <v>43</v>
      </c>
      <c r="V187" s="27" t="n">
        <v>40</v>
      </c>
      <c r="W187" s="27" t="n">
        <v>35</v>
      </c>
      <c r="X187" s="27" t="n">
        <v>26</v>
      </c>
      <c r="Y187" s="22" t="n">
        <v>22</v>
      </c>
      <c r="Z187" s="27" t="n">
        <v>14</v>
      </c>
      <c r="AA187" s="27" t="n">
        <v>10</v>
      </c>
      <c r="AB187" s="27" t="n">
        <v>30</v>
      </c>
      <c r="AC187" s="27" t="n">
        <v>30</v>
      </c>
      <c r="AD187" s="27" t="n">
        <v>13</v>
      </c>
      <c r="AE187" s="27" t="n">
        <v>0</v>
      </c>
      <c r="AF187" s="27" t="n">
        <v>0</v>
      </c>
      <c r="AG187" s="27" t="n">
        <v>0</v>
      </c>
      <c r="AH187" s="27" t="n">
        <v>0</v>
      </c>
      <c r="AI187" s="27" t="n">
        <v>1</v>
      </c>
      <c r="AJ187" s="27" t="n">
        <v>5</v>
      </c>
      <c r="AK187" s="27" t="n">
        <v>11</v>
      </c>
    </row>
    <row r="188" s="33" customFormat="true" ht="12.75" hidden="false" customHeight="false" outlineLevel="0" collapsed="false">
      <c r="A188" s="40" t="s">
        <v>208</v>
      </c>
      <c r="B188" s="34" t="s">
        <v>24</v>
      </c>
      <c r="C188" s="34" t="s">
        <v>24</v>
      </c>
      <c r="D188" s="34" t="s">
        <v>26</v>
      </c>
      <c r="E188" s="34" t="s">
        <v>26</v>
      </c>
      <c r="F188" s="34" t="s">
        <v>26</v>
      </c>
      <c r="G188" s="34" t="s">
        <v>26</v>
      </c>
      <c r="H188" s="34" t="s">
        <v>26</v>
      </c>
      <c r="I188" s="34" t="s">
        <v>26</v>
      </c>
      <c r="J188" s="34" t="s">
        <v>26</v>
      </c>
      <c r="K188" s="34" t="s">
        <v>26</v>
      </c>
      <c r="L188" s="34" t="s">
        <v>26</v>
      </c>
      <c r="M188" s="34" t="s">
        <v>24</v>
      </c>
      <c r="N188" s="34" t="n">
        <v>25</v>
      </c>
      <c r="O188" s="34" t="n">
        <v>26</v>
      </c>
      <c r="P188" s="34" t="n">
        <v>25</v>
      </c>
      <c r="Q188" s="34" t="n">
        <v>25</v>
      </c>
      <c r="R188" s="34" t="n">
        <v>26</v>
      </c>
      <c r="S188" s="34" t="n">
        <v>28</v>
      </c>
      <c r="T188" s="34" t="n">
        <v>30</v>
      </c>
      <c r="U188" s="34" t="n">
        <v>30</v>
      </c>
      <c r="V188" s="34" t="n">
        <v>30</v>
      </c>
      <c r="W188" s="34" t="n">
        <v>31</v>
      </c>
      <c r="X188" s="34" t="n">
        <v>30</v>
      </c>
      <c r="Y188" s="21" t="n">
        <v>28</v>
      </c>
      <c r="Z188" s="34" t="n">
        <v>1</v>
      </c>
      <c r="AA188" s="34" t="n">
        <v>1</v>
      </c>
      <c r="AB188" s="34" t="n">
        <v>0</v>
      </c>
      <c r="AC188" s="34" t="n">
        <v>0</v>
      </c>
      <c r="AD188" s="34" t="n">
        <v>1</v>
      </c>
      <c r="AE188" s="34" t="n">
        <v>15</v>
      </c>
      <c r="AF188" s="34" t="n">
        <v>75</v>
      </c>
      <c r="AG188" s="34" t="n">
        <v>215</v>
      </c>
      <c r="AH188" s="34" t="n">
        <v>146</v>
      </c>
      <c r="AI188" s="34" t="n">
        <v>42</v>
      </c>
      <c r="AJ188" s="34" t="n">
        <v>3</v>
      </c>
      <c r="AK188" s="34" t="n">
        <v>4</v>
      </c>
    </row>
    <row r="189" customFormat="false" ht="12.75" hidden="false" customHeight="false" outlineLevel="0" collapsed="false">
      <c r="A189" s="26" t="s">
        <v>209</v>
      </c>
      <c r="B189" s="30" t="s">
        <v>23</v>
      </c>
      <c r="C189" s="30" t="s">
        <v>23</v>
      </c>
      <c r="D189" s="30" t="s">
        <v>23</v>
      </c>
      <c r="E189" s="30" t="s">
        <v>24</v>
      </c>
      <c r="F189" s="30" t="s">
        <v>24</v>
      </c>
      <c r="G189" s="30" t="s">
        <v>24</v>
      </c>
      <c r="H189" s="30" t="s">
        <v>24</v>
      </c>
      <c r="I189" s="30" t="s">
        <v>24</v>
      </c>
      <c r="J189" s="30" t="s">
        <v>24</v>
      </c>
      <c r="K189" s="30" t="s">
        <v>24</v>
      </c>
      <c r="L189" s="30" t="s">
        <v>23</v>
      </c>
      <c r="M189" s="30" t="s">
        <v>23</v>
      </c>
      <c r="N189" s="27" t="n">
        <v>0</v>
      </c>
      <c r="O189" s="27" t="n">
        <v>2</v>
      </c>
      <c r="P189" s="27" t="n">
        <v>6</v>
      </c>
      <c r="Q189" s="27" t="n">
        <v>11</v>
      </c>
      <c r="R189" s="27" t="n">
        <v>16</v>
      </c>
      <c r="S189" s="27" t="n">
        <v>19</v>
      </c>
      <c r="T189" s="27" t="n">
        <v>22</v>
      </c>
      <c r="U189" s="27" t="n">
        <v>23</v>
      </c>
      <c r="V189" s="27" t="n">
        <v>17</v>
      </c>
      <c r="W189" s="27" t="n">
        <v>12</v>
      </c>
      <c r="X189" s="27" t="n">
        <v>6</v>
      </c>
      <c r="Y189" s="35" t="n">
        <v>1</v>
      </c>
      <c r="Z189" s="27" t="n">
        <v>42</v>
      </c>
      <c r="AA189" s="27" t="n">
        <v>40</v>
      </c>
      <c r="AB189" s="27" t="n">
        <v>45</v>
      </c>
      <c r="AC189" s="27" t="n">
        <v>46</v>
      </c>
      <c r="AD189" s="27" t="n">
        <v>66</v>
      </c>
      <c r="AE189" s="27" t="n">
        <v>70</v>
      </c>
      <c r="AF189" s="27" t="n">
        <v>48</v>
      </c>
      <c r="AG189" s="27" t="n">
        <v>41</v>
      </c>
      <c r="AH189" s="27" t="n">
        <v>43</v>
      </c>
      <c r="AI189" s="27" t="n">
        <v>51</v>
      </c>
      <c r="AJ189" s="27" t="n">
        <v>60</v>
      </c>
      <c r="AK189" s="27" t="n">
        <v>49</v>
      </c>
    </row>
    <row r="190" customFormat="false" ht="12.75" hidden="false" customHeight="false" outlineLevel="0" collapsed="false">
      <c r="A190" s="26" t="s">
        <v>210</v>
      </c>
      <c r="B190" s="20" t="s">
        <v>23</v>
      </c>
      <c r="C190" s="20" t="s">
        <v>23</v>
      </c>
      <c r="D190" s="20" t="s">
        <v>23</v>
      </c>
      <c r="E190" s="20" t="s">
        <v>23</v>
      </c>
      <c r="F190" s="20" t="s">
        <v>23</v>
      </c>
      <c r="G190" s="20" t="s">
        <v>24</v>
      </c>
      <c r="H190" s="20" t="s">
        <v>24</v>
      </c>
      <c r="I190" s="20" t="s">
        <v>24</v>
      </c>
      <c r="J190" s="20" t="s">
        <v>24</v>
      </c>
      <c r="K190" s="20" t="s">
        <v>23</v>
      </c>
      <c r="L190" s="20" t="s">
        <v>23</v>
      </c>
      <c r="M190" s="34" t="s">
        <v>23</v>
      </c>
      <c r="N190" s="27" t="n">
        <v>29</v>
      </c>
      <c r="O190" s="27" t="n">
        <v>30</v>
      </c>
      <c r="P190" s="27" t="n">
        <v>30</v>
      </c>
      <c r="Q190" s="27" t="n">
        <v>31</v>
      </c>
      <c r="R190" s="27" t="n">
        <v>30</v>
      </c>
      <c r="S190" s="27" t="n">
        <v>28</v>
      </c>
      <c r="T190" s="27" t="n">
        <v>28</v>
      </c>
      <c r="U190" s="27" t="n">
        <v>28</v>
      </c>
      <c r="V190" s="27" t="n">
        <v>28</v>
      </c>
      <c r="W190" s="27" t="n">
        <v>29</v>
      </c>
      <c r="X190" s="27" t="n">
        <v>30</v>
      </c>
      <c r="Y190" s="22" t="n">
        <v>30</v>
      </c>
      <c r="Z190" s="27" t="n">
        <v>387</v>
      </c>
      <c r="AA190" s="27" t="n">
        <v>274</v>
      </c>
      <c r="AB190" s="27" t="n">
        <v>227</v>
      </c>
      <c r="AC190" s="27" t="n">
        <v>182</v>
      </c>
      <c r="AD190" s="27" t="n">
        <v>162</v>
      </c>
      <c r="AE190" s="27" t="n">
        <v>100</v>
      </c>
      <c r="AF190" s="27" t="n">
        <v>84</v>
      </c>
      <c r="AG190" s="27" t="n">
        <v>76</v>
      </c>
      <c r="AH190" s="27" t="n">
        <v>131</v>
      </c>
      <c r="AI190" s="27" t="n">
        <v>162</v>
      </c>
      <c r="AJ190" s="27" t="n">
        <v>224</v>
      </c>
      <c r="AK190" s="27" t="n">
        <v>337</v>
      </c>
    </row>
    <row r="191" customFormat="false" ht="12.75" hidden="false" customHeight="false" outlineLevel="0" collapsed="false">
      <c r="A191" s="26" t="s">
        <v>211</v>
      </c>
      <c r="B191" s="28" t="s">
        <v>24</v>
      </c>
      <c r="C191" s="28" t="s">
        <v>24</v>
      </c>
      <c r="D191" s="28" t="s">
        <v>24</v>
      </c>
      <c r="E191" s="28" t="s">
        <v>24</v>
      </c>
      <c r="F191" s="28" t="s">
        <v>23</v>
      </c>
      <c r="G191" s="28" t="s">
        <v>26</v>
      </c>
      <c r="H191" s="28" t="s">
        <v>26</v>
      </c>
      <c r="I191" s="28" t="s">
        <v>26</v>
      </c>
      <c r="J191" s="28" t="s">
        <v>26</v>
      </c>
      <c r="K191" s="28" t="s">
        <v>23</v>
      </c>
      <c r="L191" s="28" t="s">
        <v>24</v>
      </c>
      <c r="M191" s="28" t="s">
        <v>24</v>
      </c>
      <c r="N191" s="27" t="n">
        <v>27</v>
      </c>
      <c r="O191" s="27" t="n">
        <v>27</v>
      </c>
      <c r="P191" s="27" t="n">
        <v>28</v>
      </c>
      <c r="Q191" s="27" t="n">
        <v>28</v>
      </c>
      <c r="R191" s="27" t="n">
        <v>28</v>
      </c>
      <c r="S191" s="27" t="n">
        <v>27</v>
      </c>
      <c r="T191" s="27" t="n">
        <v>26</v>
      </c>
      <c r="U191" s="27" t="n">
        <v>25</v>
      </c>
      <c r="V191" s="27" t="n">
        <v>26</v>
      </c>
      <c r="W191" s="27" t="n">
        <v>26</v>
      </c>
      <c r="X191" s="27" t="n">
        <v>27</v>
      </c>
      <c r="Y191" s="22" t="n">
        <v>27</v>
      </c>
      <c r="Z191" s="27" t="n">
        <v>8</v>
      </c>
      <c r="AA191" s="27" t="n">
        <v>6</v>
      </c>
      <c r="AB191" s="27" t="n">
        <v>22</v>
      </c>
      <c r="AC191" s="27" t="n">
        <v>80</v>
      </c>
      <c r="AD191" s="27" t="n">
        <v>235</v>
      </c>
      <c r="AE191" s="27" t="n">
        <v>440</v>
      </c>
      <c r="AF191" s="27" t="n">
        <v>827</v>
      </c>
      <c r="AG191" s="27" t="n">
        <v>864</v>
      </c>
      <c r="AH191" s="27" t="n">
        <v>642</v>
      </c>
      <c r="AI191" s="27" t="n">
        <v>302</v>
      </c>
      <c r="AJ191" s="27" t="n">
        <v>137</v>
      </c>
      <c r="AK191" s="27" t="n">
        <v>33</v>
      </c>
    </row>
    <row r="192" customFormat="false" ht="12.75" hidden="false" customHeight="false" outlineLevel="0" collapsed="false">
      <c r="A192" s="26" t="s">
        <v>212</v>
      </c>
      <c r="B192" s="28" t="s">
        <v>23</v>
      </c>
      <c r="C192" s="28" t="s">
        <v>24</v>
      </c>
      <c r="D192" s="28" t="s">
        <v>24</v>
      </c>
      <c r="E192" s="28" t="s">
        <v>24</v>
      </c>
      <c r="F192" s="28" t="s">
        <v>24</v>
      </c>
      <c r="G192" s="28" t="s">
        <v>24</v>
      </c>
      <c r="H192" s="28" t="s">
        <v>24</v>
      </c>
      <c r="I192" s="28" t="s">
        <v>24</v>
      </c>
      <c r="J192" s="28" t="s">
        <v>24</v>
      </c>
      <c r="K192" s="28" t="s">
        <v>23</v>
      </c>
      <c r="L192" s="28" t="s">
        <v>23</v>
      </c>
      <c r="M192" s="28" t="s">
        <v>23</v>
      </c>
      <c r="N192" s="27" t="n">
        <v>30</v>
      </c>
      <c r="O192" s="27" t="n">
        <v>31</v>
      </c>
      <c r="P192" s="27" t="n">
        <v>31</v>
      </c>
      <c r="Q192" s="27" t="n">
        <v>31</v>
      </c>
      <c r="R192" s="27" t="n">
        <v>32</v>
      </c>
      <c r="S192" s="27" t="n">
        <v>31</v>
      </c>
      <c r="T192" s="27" t="n">
        <v>31</v>
      </c>
      <c r="U192" s="27" t="n">
        <v>31</v>
      </c>
      <c r="V192" s="27" t="n">
        <v>31</v>
      </c>
      <c r="W192" s="27" t="n">
        <v>31</v>
      </c>
      <c r="X192" s="27" t="n">
        <v>31</v>
      </c>
      <c r="Y192" s="22" t="n">
        <v>30</v>
      </c>
      <c r="Z192" s="27" t="n">
        <v>239</v>
      </c>
      <c r="AA192" s="27" t="n">
        <v>165</v>
      </c>
      <c r="AB192" s="27" t="n">
        <v>174</v>
      </c>
      <c r="AC192" s="27" t="n">
        <v>166</v>
      </c>
      <c r="AD192" s="27" t="n">
        <v>171</v>
      </c>
      <c r="AE192" s="27" t="n">
        <v>163</v>
      </c>
      <c r="AF192" s="27" t="n">
        <v>150</v>
      </c>
      <c r="AG192" s="27" t="n">
        <v>171</v>
      </c>
      <c r="AH192" s="27" t="n">
        <v>164</v>
      </c>
      <c r="AI192" s="27" t="n">
        <v>191</v>
      </c>
      <c r="AJ192" s="27" t="n">
        <v>250</v>
      </c>
      <c r="AK192" s="27" t="n">
        <v>269</v>
      </c>
    </row>
    <row r="193" customFormat="false" ht="12.75" hidden="false" customHeight="false" outlineLevel="0" collapsed="false">
      <c r="A193" s="26" t="s">
        <v>213</v>
      </c>
      <c r="B193" s="30" t="s">
        <v>23</v>
      </c>
      <c r="C193" s="30" t="s">
        <v>23</v>
      </c>
      <c r="D193" s="30" t="s">
        <v>23</v>
      </c>
      <c r="E193" s="30" t="s">
        <v>24</v>
      </c>
      <c r="F193" s="30" t="s">
        <v>24</v>
      </c>
      <c r="G193" s="30" t="s">
        <v>24</v>
      </c>
      <c r="H193" s="30" t="s">
        <v>24</v>
      </c>
      <c r="I193" s="30" t="s">
        <v>24</v>
      </c>
      <c r="J193" s="30" t="s">
        <v>24</v>
      </c>
      <c r="K193" s="30" t="s">
        <v>24</v>
      </c>
      <c r="L193" s="30" t="s">
        <v>23</v>
      </c>
      <c r="M193" s="30" t="s">
        <v>23</v>
      </c>
      <c r="N193" s="27" t="n">
        <v>-1</v>
      </c>
      <c r="O193" s="27" t="n">
        <v>0</v>
      </c>
      <c r="P193" s="27" t="n">
        <v>5</v>
      </c>
      <c r="Q193" s="27" t="n">
        <v>11</v>
      </c>
      <c r="R193" s="27" t="n">
        <v>15</v>
      </c>
      <c r="S193" s="27" t="n">
        <v>18</v>
      </c>
      <c r="T193" s="27" t="n">
        <v>20</v>
      </c>
      <c r="U193" s="27" t="n">
        <v>20</v>
      </c>
      <c r="V193" s="27" t="n">
        <v>16</v>
      </c>
      <c r="W193" s="27" t="n">
        <v>11</v>
      </c>
      <c r="X193" s="27" t="n">
        <v>5</v>
      </c>
      <c r="Y193" s="22" t="n">
        <v>1</v>
      </c>
      <c r="Z193" s="27" t="n">
        <v>36</v>
      </c>
      <c r="AA193" s="27" t="n">
        <v>41</v>
      </c>
      <c r="AB193" s="27" t="n">
        <v>38</v>
      </c>
      <c r="AC193" s="27" t="n">
        <v>36</v>
      </c>
      <c r="AD193" s="27" t="n">
        <v>57</v>
      </c>
      <c r="AE193" s="27" t="n">
        <v>71</v>
      </c>
      <c r="AF193" s="27" t="n">
        <v>62</v>
      </c>
      <c r="AG193" s="27" t="n">
        <v>62</v>
      </c>
      <c r="AH193" s="27" t="n">
        <v>37</v>
      </c>
      <c r="AI193" s="27" t="n">
        <v>40</v>
      </c>
      <c r="AJ193" s="27" t="n">
        <v>53</v>
      </c>
      <c r="AK193" s="27" t="n">
        <v>50</v>
      </c>
    </row>
    <row r="194" customFormat="false" ht="12.75" hidden="false" customHeight="false" outlineLevel="0" collapsed="false">
      <c r="A194" s="26" t="s">
        <v>214</v>
      </c>
      <c r="B194" s="20" t="s">
        <v>23</v>
      </c>
      <c r="C194" s="20" t="s">
        <v>23</v>
      </c>
      <c r="D194" s="20" t="s">
        <v>23</v>
      </c>
      <c r="E194" s="20" t="s">
        <v>24</v>
      </c>
      <c r="F194" s="20" t="s">
        <v>24</v>
      </c>
      <c r="G194" s="20" t="s">
        <v>24</v>
      </c>
      <c r="H194" s="20" t="s">
        <v>24</v>
      </c>
      <c r="I194" s="20" t="s">
        <v>24</v>
      </c>
      <c r="J194" s="20" t="s">
        <v>24</v>
      </c>
      <c r="K194" s="20" t="s">
        <v>24</v>
      </c>
      <c r="L194" s="20" t="s">
        <v>23</v>
      </c>
      <c r="M194" s="21" t="s">
        <v>23</v>
      </c>
      <c r="N194" s="27" t="n">
        <v>0</v>
      </c>
      <c r="O194" s="27" t="n">
        <v>0</v>
      </c>
      <c r="P194" s="27" t="n">
        <v>5</v>
      </c>
      <c r="Q194" s="27" t="n">
        <v>9</v>
      </c>
      <c r="R194" s="27" t="n">
        <v>14</v>
      </c>
      <c r="S194" s="27" t="n">
        <v>17</v>
      </c>
      <c r="T194" s="27" t="n">
        <v>19</v>
      </c>
      <c r="U194" s="27" t="n">
        <v>19</v>
      </c>
      <c r="V194" s="27" t="n">
        <v>15</v>
      </c>
      <c r="W194" s="27" t="n">
        <v>10</v>
      </c>
      <c r="X194" s="27" t="n">
        <v>4</v>
      </c>
      <c r="Y194" s="22" t="n">
        <v>0</v>
      </c>
      <c r="Z194" s="27" t="n">
        <v>42</v>
      </c>
      <c r="AA194" s="27" t="n">
        <v>41</v>
      </c>
      <c r="AB194" s="27" t="n">
        <v>45</v>
      </c>
      <c r="AC194" s="27" t="n">
        <v>47</v>
      </c>
      <c r="AD194" s="27" t="n">
        <v>67</v>
      </c>
      <c r="AE194" s="27" t="n">
        <v>72</v>
      </c>
      <c r="AF194" s="27" t="n">
        <v>48</v>
      </c>
      <c r="AG194" s="27" t="n">
        <v>42</v>
      </c>
      <c r="AH194" s="27" t="n">
        <v>44</v>
      </c>
      <c r="AI194" s="27" t="n">
        <v>51</v>
      </c>
      <c r="AJ194" s="27" t="n">
        <v>60</v>
      </c>
      <c r="AK194" s="27" t="n">
        <v>49</v>
      </c>
      <c r="AL194" s="20"/>
      <c r="AM194" s="20"/>
      <c r="AN194" s="20"/>
      <c r="AO194" s="20"/>
    </row>
    <row r="195" customFormat="false" ht="12.75" hidden="false" customHeight="false" outlineLevel="0" collapsed="false">
      <c r="A195" s="26" t="s">
        <v>215</v>
      </c>
      <c r="B195" s="28" t="s">
        <v>24</v>
      </c>
      <c r="C195" s="28" t="s">
        <v>24</v>
      </c>
      <c r="D195" s="28" t="s">
        <v>23</v>
      </c>
      <c r="E195" s="28" t="s">
        <v>23</v>
      </c>
      <c r="F195" s="28" t="s">
        <v>24</v>
      </c>
      <c r="G195" s="28" t="s">
        <v>24</v>
      </c>
      <c r="H195" s="28" t="s">
        <v>24</v>
      </c>
      <c r="I195" s="28" t="s">
        <v>24</v>
      </c>
      <c r="J195" s="28" t="s">
        <v>24</v>
      </c>
      <c r="K195" s="28" t="s">
        <v>24</v>
      </c>
      <c r="L195" s="28" t="s">
        <v>24</v>
      </c>
      <c r="M195" s="29" t="s">
        <v>24</v>
      </c>
      <c r="N195" s="27" t="n">
        <v>34</v>
      </c>
      <c r="O195" s="27" t="n">
        <v>35</v>
      </c>
      <c r="P195" s="27" t="n">
        <v>37</v>
      </c>
      <c r="Q195" s="27" t="n">
        <v>37</v>
      </c>
      <c r="R195" s="27" t="n">
        <v>35</v>
      </c>
      <c r="S195" s="27" t="n">
        <v>34</v>
      </c>
      <c r="T195" s="27" t="n">
        <v>33</v>
      </c>
      <c r="U195" s="27" t="n">
        <v>34</v>
      </c>
      <c r="V195" s="27" t="n">
        <v>35</v>
      </c>
      <c r="W195" s="27" t="n">
        <v>35</v>
      </c>
      <c r="X195" s="27" t="n">
        <v>35</v>
      </c>
      <c r="Y195" s="22" t="n">
        <v>35</v>
      </c>
      <c r="Z195" s="27" t="n">
        <v>0</v>
      </c>
      <c r="AA195" s="27" t="n">
        <v>3</v>
      </c>
      <c r="AB195" s="27" t="n">
        <v>9</v>
      </c>
      <c r="AC195" s="27" t="n">
        <v>62</v>
      </c>
      <c r="AD195" s="27" t="n">
        <v>66</v>
      </c>
      <c r="AE195" s="27" t="n">
        <v>11</v>
      </c>
      <c r="AF195" s="27" t="n">
        <v>3</v>
      </c>
      <c r="AG195" s="27" t="n">
        <v>3</v>
      </c>
      <c r="AH195" s="27" t="n">
        <v>10</v>
      </c>
      <c r="AI195" s="27" t="n">
        <v>59</v>
      </c>
      <c r="AJ195" s="27" t="n">
        <v>28</v>
      </c>
      <c r="AK195" s="27" t="n">
        <v>6</v>
      </c>
    </row>
    <row r="196" customFormat="false" ht="12.75" hidden="false" customHeight="false" outlineLevel="0" collapsed="false">
      <c r="A196" s="26" t="s">
        <v>216</v>
      </c>
      <c r="B196" s="28" t="s">
        <v>24</v>
      </c>
      <c r="C196" s="28" t="s">
        <v>24</v>
      </c>
      <c r="D196" s="28" t="s">
        <v>24</v>
      </c>
      <c r="E196" s="28" t="s">
        <v>24</v>
      </c>
      <c r="F196" s="28" t="s">
        <v>24</v>
      </c>
      <c r="G196" s="28" t="s">
        <v>24</v>
      </c>
      <c r="H196" s="28" t="s">
        <v>24</v>
      </c>
      <c r="I196" s="28" t="s">
        <v>24</v>
      </c>
      <c r="J196" s="28" t="s">
        <v>24</v>
      </c>
      <c r="K196" s="28" t="s">
        <v>24</v>
      </c>
      <c r="L196" s="28" t="s">
        <v>24</v>
      </c>
      <c r="M196" s="28" t="s">
        <v>24</v>
      </c>
      <c r="N196" s="27" t="n">
        <v>27</v>
      </c>
      <c r="O196" s="27" t="n">
        <v>27</v>
      </c>
      <c r="P196" s="27" t="n">
        <v>26</v>
      </c>
      <c r="Q196" s="27" t="n">
        <v>23</v>
      </c>
      <c r="R196" s="27" t="n">
        <v>20</v>
      </c>
      <c r="S196" s="27" t="n">
        <v>18</v>
      </c>
      <c r="T196" s="27" t="n">
        <v>18</v>
      </c>
      <c r="U196" s="27" t="n">
        <v>18</v>
      </c>
      <c r="V196" s="27" t="n">
        <v>19</v>
      </c>
      <c r="W196" s="27" t="n">
        <v>22</v>
      </c>
      <c r="X196" s="27" t="n">
        <v>24</v>
      </c>
      <c r="Y196" s="22" t="n">
        <v>25</v>
      </c>
      <c r="Z196" s="27" t="n">
        <v>150</v>
      </c>
      <c r="AA196" s="27" t="n">
        <v>129</v>
      </c>
      <c r="AB196" s="27" t="n">
        <v>110</v>
      </c>
      <c r="AC196" s="27" t="n">
        <v>50</v>
      </c>
      <c r="AD196" s="27" t="n">
        <v>92</v>
      </c>
      <c r="AE196" s="27" t="n">
        <v>105</v>
      </c>
      <c r="AF196" s="27" t="n">
        <v>91</v>
      </c>
      <c r="AG196" s="27" t="n">
        <v>83</v>
      </c>
      <c r="AH196" s="27" t="n">
        <v>54</v>
      </c>
      <c r="AI196" s="27" t="n">
        <v>65</v>
      </c>
      <c r="AJ196" s="27" t="n">
        <v>126</v>
      </c>
      <c r="AK196" s="27" t="n">
        <v>141</v>
      </c>
    </row>
    <row r="197" customFormat="false" ht="12.75" hidden="false" customHeight="false" outlineLevel="0" collapsed="false">
      <c r="A197" s="26" t="s">
        <v>217</v>
      </c>
      <c r="B197" s="20" t="s">
        <v>23</v>
      </c>
      <c r="C197" s="20" t="s">
        <v>23</v>
      </c>
      <c r="D197" s="20" t="s">
        <v>23</v>
      </c>
      <c r="E197" s="20" t="s">
        <v>24</v>
      </c>
      <c r="F197" s="20" t="s">
        <v>24</v>
      </c>
      <c r="G197" s="20" t="s">
        <v>24</v>
      </c>
      <c r="H197" s="20" t="s">
        <v>24</v>
      </c>
      <c r="I197" s="20" t="s">
        <v>24</v>
      </c>
      <c r="J197" s="20" t="s">
        <v>24</v>
      </c>
      <c r="K197" s="20" t="s">
        <v>24</v>
      </c>
      <c r="L197" s="20" t="s">
        <v>23</v>
      </c>
      <c r="M197" s="20" t="s">
        <v>23</v>
      </c>
      <c r="N197" s="27" t="n">
        <v>5</v>
      </c>
      <c r="O197" s="27" t="n">
        <v>7</v>
      </c>
      <c r="P197" s="27" t="n">
        <v>10</v>
      </c>
      <c r="Q197" s="27" t="n">
        <v>13</v>
      </c>
      <c r="R197" s="27" t="n">
        <v>16</v>
      </c>
      <c r="S197" s="27" t="n">
        <v>21</v>
      </c>
      <c r="T197" s="27" t="n">
        <v>24</v>
      </c>
      <c r="U197" s="27" t="n">
        <v>24</v>
      </c>
      <c r="V197" s="27" t="n">
        <v>20</v>
      </c>
      <c r="W197" s="27" t="n">
        <v>15</v>
      </c>
      <c r="X197" s="27" t="n">
        <v>9</v>
      </c>
      <c r="Y197" s="22" t="n">
        <v>6</v>
      </c>
      <c r="Z197" s="27" t="n">
        <v>42</v>
      </c>
      <c r="AA197" s="27" t="n">
        <v>40</v>
      </c>
      <c r="AB197" s="27" t="n">
        <v>44</v>
      </c>
      <c r="AC197" s="27" t="n">
        <v>46</v>
      </c>
      <c r="AD197" s="27" t="n">
        <v>40</v>
      </c>
      <c r="AE197" s="27" t="n">
        <v>28</v>
      </c>
      <c r="AF197" s="27" t="n">
        <v>10</v>
      </c>
      <c r="AG197" s="27" t="n">
        <v>12</v>
      </c>
      <c r="AH197" s="27" t="n">
        <v>32</v>
      </c>
      <c r="AI197" s="27" t="n">
        <v>51</v>
      </c>
      <c r="AJ197" s="27" t="n">
        <v>50</v>
      </c>
      <c r="AK197" s="27" t="n">
        <v>46</v>
      </c>
    </row>
    <row r="198" customFormat="false" ht="12.75" hidden="false" customHeight="false" outlineLevel="0" collapsed="false">
      <c r="A198" s="26" t="s">
        <v>218</v>
      </c>
      <c r="B198" s="28" t="s">
        <v>26</v>
      </c>
      <c r="C198" s="28" t="s">
        <v>24</v>
      </c>
      <c r="D198" s="28" t="s">
        <v>24</v>
      </c>
      <c r="E198" s="28" t="s">
        <v>23</v>
      </c>
      <c r="F198" s="28" t="s">
        <v>24</v>
      </c>
      <c r="G198" s="28" t="s">
        <v>24</v>
      </c>
      <c r="H198" s="28" t="s">
        <v>24</v>
      </c>
      <c r="I198" s="28" t="s">
        <v>24</v>
      </c>
      <c r="J198" s="28" t="s">
        <v>24</v>
      </c>
      <c r="K198" s="28" t="s">
        <v>23</v>
      </c>
      <c r="L198" s="28" t="s">
        <v>23</v>
      </c>
      <c r="M198" s="28" t="s">
        <v>26</v>
      </c>
      <c r="N198" s="27" t="n">
        <v>27</v>
      </c>
      <c r="O198" s="27" t="n">
        <v>28</v>
      </c>
      <c r="P198" s="27" t="n">
        <v>30</v>
      </c>
      <c r="Q198" s="27" t="n">
        <v>32</v>
      </c>
      <c r="R198" s="27" t="n">
        <v>33</v>
      </c>
      <c r="S198" s="27" t="n">
        <v>33</v>
      </c>
      <c r="T198" s="27" t="n">
        <v>33</v>
      </c>
      <c r="U198" s="27" t="n">
        <v>33</v>
      </c>
      <c r="V198" s="27" t="n">
        <v>32</v>
      </c>
      <c r="W198" s="27" t="n">
        <v>31</v>
      </c>
      <c r="X198" s="27" t="n">
        <v>29</v>
      </c>
      <c r="Y198" s="22" t="n">
        <v>28</v>
      </c>
      <c r="Z198" s="27" t="n">
        <v>261</v>
      </c>
      <c r="AA198" s="27" t="n">
        <v>120</v>
      </c>
      <c r="AB198" s="27" t="n">
        <v>79</v>
      </c>
      <c r="AC198" s="27" t="n">
        <v>58</v>
      </c>
      <c r="AD198" s="27" t="n">
        <v>42</v>
      </c>
      <c r="AE198" s="27" t="n">
        <v>23</v>
      </c>
      <c r="AF198" s="27" t="n">
        <v>34</v>
      </c>
      <c r="AG198" s="27" t="n">
        <v>57</v>
      </c>
      <c r="AH198" s="27" t="n">
        <v>64</v>
      </c>
      <c r="AI198" s="27" t="n">
        <v>171</v>
      </c>
      <c r="AJ198" s="27" t="n">
        <v>332</v>
      </c>
      <c r="AK198" s="27" t="n">
        <v>425</v>
      </c>
    </row>
    <row r="199" customFormat="false" ht="12.75" hidden="false" customHeight="false" outlineLevel="0" collapsed="false">
      <c r="A199" s="26" t="s">
        <v>219</v>
      </c>
      <c r="B199" s="28" t="s">
        <v>24</v>
      </c>
      <c r="C199" s="28" t="s">
        <v>24</v>
      </c>
      <c r="D199" s="28" t="s">
        <v>23</v>
      </c>
      <c r="E199" s="28" t="s">
        <v>26</v>
      </c>
      <c r="F199" s="28" t="s">
        <v>26</v>
      </c>
      <c r="G199" s="28" t="s">
        <v>23</v>
      </c>
      <c r="H199" s="28" t="s">
        <v>23</v>
      </c>
      <c r="I199" s="28" t="s">
        <v>24</v>
      </c>
      <c r="J199" s="28" t="s">
        <v>23</v>
      </c>
      <c r="K199" s="28" t="s">
        <v>23</v>
      </c>
      <c r="L199" s="28" t="s">
        <v>23</v>
      </c>
      <c r="M199" s="38" t="s">
        <v>24</v>
      </c>
      <c r="N199" s="27" t="n">
        <v>30</v>
      </c>
      <c r="O199" s="27" t="n">
        <v>30</v>
      </c>
      <c r="P199" s="27" t="n">
        <v>31</v>
      </c>
      <c r="Q199" s="27" t="n">
        <v>31</v>
      </c>
      <c r="R199" s="27" t="n">
        <v>30</v>
      </c>
      <c r="S199" s="27" t="n">
        <v>29</v>
      </c>
      <c r="T199" s="27" t="n">
        <v>28</v>
      </c>
      <c r="U199" s="27" t="n">
        <v>30</v>
      </c>
      <c r="V199" s="27" t="n">
        <v>30</v>
      </c>
      <c r="W199" s="27" t="n">
        <v>29</v>
      </c>
      <c r="X199" s="27" t="n">
        <v>28</v>
      </c>
      <c r="Y199" s="22" t="n">
        <v>31</v>
      </c>
      <c r="Z199" s="27" t="n">
        <v>84</v>
      </c>
      <c r="AA199" s="27" t="n">
        <v>64</v>
      </c>
      <c r="AB199" s="27" t="n">
        <v>114</v>
      </c>
      <c r="AC199" s="27" t="n">
        <v>255</v>
      </c>
      <c r="AD199" s="27" t="n">
        <v>335</v>
      </c>
      <c r="AE199" s="27" t="n">
        <v>190</v>
      </c>
      <c r="AF199" s="27" t="n">
        <v>129</v>
      </c>
      <c r="AG199" s="27" t="n">
        <v>96</v>
      </c>
      <c r="AH199" s="27" t="n">
        <v>158</v>
      </c>
      <c r="AI199" s="27" t="n">
        <v>353</v>
      </c>
      <c r="AJ199" s="27" t="n">
        <v>308</v>
      </c>
      <c r="AK199" s="27" t="n">
        <v>152</v>
      </c>
    </row>
    <row r="200" customFormat="false" ht="12.75" hidden="false" customHeight="false" outlineLevel="0" collapsed="false">
      <c r="A200" s="26" t="s">
        <v>220</v>
      </c>
      <c r="B200" s="28" t="s">
        <v>24</v>
      </c>
      <c r="C200" s="28" t="s">
        <v>24</v>
      </c>
      <c r="D200" s="28" t="s">
        <v>24</v>
      </c>
      <c r="E200" s="28" t="s">
        <v>26</v>
      </c>
      <c r="F200" s="28" t="s">
        <v>26</v>
      </c>
      <c r="G200" s="28" t="s">
        <v>26</v>
      </c>
      <c r="H200" s="28" t="s">
        <v>23</v>
      </c>
      <c r="I200" s="28" t="s">
        <v>23</v>
      </c>
      <c r="J200" s="28" t="s">
        <v>24</v>
      </c>
      <c r="K200" s="28" t="s">
        <v>24</v>
      </c>
      <c r="L200" s="28" t="s">
        <v>24</v>
      </c>
      <c r="M200" s="28" t="s">
        <v>24</v>
      </c>
      <c r="N200" s="27" t="n">
        <v>31</v>
      </c>
      <c r="O200" s="27" t="n">
        <v>33</v>
      </c>
      <c r="P200" s="27" t="n">
        <v>36</v>
      </c>
      <c r="Q200" s="27" t="n">
        <v>41</v>
      </c>
      <c r="R200" s="27" t="n">
        <v>42</v>
      </c>
      <c r="S200" s="27" t="n">
        <v>42</v>
      </c>
      <c r="T200" s="27" t="n">
        <v>38</v>
      </c>
      <c r="U200" s="27" t="n">
        <v>37</v>
      </c>
      <c r="V200" s="27" t="n">
        <v>38</v>
      </c>
      <c r="W200" s="27" t="n">
        <v>38</v>
      </c>
      <c r="X200" s="27" t="n">
        <v>35</v>
      </c>
      <c r="Y200" s="22" t="n">
        <v>31</v>
      </c>
      <c r="Z200" s="27" t="n">
        <v>0</v>
      </c>
      <c r="AA200" s="27" t="n">
        <v>0</v>
      </c>
      <c r="AB200" s="27" t="n">
        <v>0</v>
      </c>
      <c r="AC200" s="27" t="n">
        <v>0</v>
      </c>
      <c r="AD200" s="27" t="n">
        <v>4</v>
      </c>
      <c r="AE200" s="27" t="n">
        <v>7</v>
      </c>
      <c r="AF200" s="27" t="n">
        <v>49</v>
      </c>
      <c r="AG200" s="27" t="n">
        <v>69</v>
      </c>
      <c r="AH200" s="27" t="n">
        <v>21</v>
      </c>
      <c r="AI200" s="27" t="n">
        <v>5</v>
      </c>
      <c r="AJ200" s="27" t="n">
        <v>0</v>
      </c>
      <c r="AK200" s="27" t="n">
        <v>0</v>
      </c>
    </row>
    <row r="201" customFormat="false" ht="12.75" hidden="false" customHeight="false" outlineLevel="0" collapsed="false">
      <c r="A201" s="26" t="s">
        <v>221</v>
      </c>
      <c r="B201" s="28" t="s">
        <v>23</v>
      </c>
      <c r="C201" s="28" t="s">
        <v>24</v>
      </c>
      <c r="D201" s="28" t="s">
        <v>24</v>
      </c>
      <c r="E201" s="28" t="s">
        <v>23</v>
      </c>
      <c r="F201" s="28" t="s">
        <v>26</v>
      </c>
      <c r="G201" s="28" t="s">
        <v>26</v>
      </c>
      <c r="H201" s="28" t="s">
        <v>26</v>
      </c>
      <c r="I201" s="28" t="s">
        <v>23</v>
      </c>
      <c r="J201" s="28" t="s">
        <v>24</v>
      </c>
      <c r="K201" s="28" t="s">
        <v>24</v>
      </c>
      <c r="L201" s="28" t="s">
        <v>23</v>
      </c>
      <c r="M201" s="38" t="s">
        <v>26</v>
      </c>
      <c r="N201" s="27" t="n">
        <v>30</v>
      </c>
      <c r="O201" s="27" t="n">
        <v>30</v>
      </c>
      <c r="P201" s="27" t="n">
        <v>31</v>
      </c>
      <c r="Q201" s="27" t="n">
        <v>31</v>
      </c>
      <c r="R201" s="27" t="n">
        <v>31</v>
      </c>
      <c r="S201" s="27" t="n">
        <v>31</v>
      </c>
      <c r="T201" s="27" t="n">
        <v>31</v>
      </c>
      <c r="U201" s="27" t="n">
        <v>32</v>
      </c>
      <c r="V201" s="27" t="n">
        <v>33</v>
      </c>
      <c r="W201" s="27" t="n">
        <v>33</v>
      </c>
      <c r="X201" s="27" t="n">
        <v>32</v>
      </c>
      <c r="Y201" s="22" t="n">
        <v>31</v>
      </c>
      <c r="Z201" s="27" t="n">
        <v>209</v>
      </c>
      <c r="AA201" s="27" t="n">
        <v>149</v>
      </c>
      <c r="AB201" s="27" t="n">
        <v>168</v>
      </c>
      <c r="AC201" s="27" t="n">
        <v>219</v>
      </c>
      <c r="AD201" s="27" t="n">
        <v>307</v>
      </c>
      <c r="AE201" s="27" t="n">
        <v>302</v>
      </c>
      <c r="AF201" s="27" t="n">
        <v>227</v>
      </c>
      <c r="AG201" s="27" t="n">
        <v>163</v>
      </c>
      <c r="AH201" s="27" t="n">
        <v>80</v>
      </c>
      <c r="AI201" s="27" t="n">
        <v>82</v>
      </c>
      <c r="AJ201" s="27" t="n">
        <v>117</v>
      </c>
      <c r="AK201" s="27" t="n">
        <v>204</v>
      </c>
    </row>
    <row r="202" customFormat="false" ht="12.75" hidden="false" customHeight="false" outlineLevel="0" collapsed="false">
      <c r="A202" s="26" t="s">
        <v>222</v>
      </c>
      <c r="B202" s="28" t="s">
        <v>23</v>
      </c>
      <c r="C202" s="28" t="s">
        <v>23</v>
      </c>
      <c r="D202" s="28" t="s">
        <v>24</v>
      </c>
      <c r="E202" s="28" t="s">
        <v>24</v>
      </c>
      <c r="F202" s="28" t="s">
        <v>24</v>
      </c>
      <c r="G202" s="28" t="s">
        <v>24</v>
      </c>
      <c r="H202" s="28" t="s">
        <v>24</v>
      </c>
      <c r="I202" s="28" t="s">
        <v>24</v>
      </c>
      <c r="J202" s="28" t="s">
        <v>24</v>
      </c>
      <c r="K202" s="28" t="s">
        <v>24</v>
      </c>
      <c r="L202" s="28" t="s">
        <v>23</v>
      </c>
      <c r="M202" s="28" t="s">
        <v>23</v>
      </c>
      <c r="N202" s="27" t="n">
        <v>28</v>
      </c>
      <c r="O202" s="27" t="n">
        <v>28</v>
      </c>
      <c r="P202" s="27" t="n">
        <v>28</v>
      </c>
      <c r="Q202" s="27" t="n">
        <v>26</v>
      </c>
      <c r="R202" s="27" t="n">
        <v>24</v>
      </c>
      <c r="S202" s="27" t="n">
        <v>24</v>
      </c>
      <c r="T202" s="27" t="n">
        <v>22</v>
      </c>
      <c r="U202" s="27" t="n">
        <v>25</v>
      </c>
      <c r="V202" s="27" t="n">
        <v>26</v>
      </c>
      <c r="W202" s="27" t="n">
        <v>26</v>
      </c>
      <c r="X202" s="27" t="n">
        <v>27</v>
      </c>
      <c r="Y202" s="22" t="n">
        <v>28</v>
      </c>
      <c r="Z202" s="27" t="n">
        <v>152</v>
      </c>
      <c r="AA202" s="27" t="n">
        <v>134</v>
      </c>
      <c r="AB202" s="27" t="n">
        <v>101</v>
      </c>
      <c r="AC202" s="27" t="n">
        <v>56</v>
      </c>
      <c r="AD202" s="27" t="n">
        <v>24</v>
      </c>
      <c r="AE202" s="27" t="n">
        <v>14</v>
      </c>
      <c r="AF202" s="27" t="n">
        <v>12</v>
      </c>
      <c r="AG202" s="27" t="n">
        <v>19</v>
      </c>
      <c r="AH202" s="27" t="n">
        <v>45</v>
      </c>
      <c r="AI202" s="27" t="n">
        <v>84</v>
      </c>
      <c r="AJ202" s="27" t="n">
        <v>118</v>
      </c>
      <c r="AK202" s="27" t="n">
        <v>128</v>
      </c>
    </row>
    <row r="203" customFormat="false" ht="12.75" hidden="false" customHeight="false" outlineLevel="0" collapsed="false">
      <c r="A203" s="26" t="s">
        <v>223</v>
      </c>
      <c r="B203" s="20" t="s">
        <v>23</v>
      </c>
      <c r="C203" s="20" t="s">
        <v>23</v>
      </c>
      <c r="D203" s="20" t="s">
        <v>23</v>
      </c>
      <c r="E203" s="20" t="s">
        <v>23</v>
      </c>
      <c r="F203" s="20" t="s">
        <v>24</v>
      </c>
      <c r="G203" s="20" t="s">
        <v>24</v>
      </c>
      <c r="H203" s="20" t="s">
        <v>24</v>
      </c>
      <c r="I203" s="20" t="s">
        <v>24</v>
      </c>
      <c r="J203" s="20" t="s">
        <v>24</v>
      </c>
      <c r="K203" s="20" t="s">
        <v>24</v>
      </c>
      <c r="L203" s="20" t="s">
        <v>23</v>
      </c>
      <c r="M203" s="20" t="s">
        <v>23</v>
      </c>
      <c r="N203" s="27" t="n">
        <v>-3</v>
      </c>
      <c r="O203" s="27" t="n">
        <v>-3</v>
      </c>
      <c r="P203" s="27" t="n">
        <v>-1</v>
      </c>
      <c r="Q203" s="27" t="n">
        <v>4</v>
      </c>
      <c r="R203" s="27" t="n">
        <v>10</v>
      </c>
      <c r="S203" s="27" t="n">
        <v>15</v>
      </c>
      <c r="T203" s="27" t="n">
        <v>18</v>
      </c>
      <c r="U203" s="27" t="n">
        <v>17</v>
      </c>
      <c r="V203" s="27" t="n">
        <v>12</v>
      </c>
      <c r="W203" s="27" t="n">
        <v>7</v>
      </c>
      <c r="X203" s="27" t="n">
        <v>3</v>
      </c>
      <c r="Y203" s="22" t="n">
        <v>0</v>
      </c>
      <c r="Z203" s="27" t="n">
        <v>43</v>
      </c>
      <c r="AA203" s="27" t="n">
        <v>30</v>
      </c>
      <c r="AB203" s="27" t="n">
        <v>26</v>
      </c>
      <c r="AC203" s="27" t="n">
        <v>31</v>
      </c>
      <c r="AD203" s="27" t="n">
        <v>34</v>
      </c>
      <c r="AE203" s="27" t="n">
        <v>45</v>
      </c>
      <c r="AF203" s="27" t="n">
        <v>61</v>
      </c>
      <c r="AG203" s="27" t="n">
        <v>76</v>
      </c>
      <c r="AH203" s="27" t="n">
        <v>60</v>
      </c>
      <c r="AI203" s="27" t="n">
        <v>48</v>
      </c>
      <c r="AJ203" s="27" t="n">
        <v>53</v>
      </c>
      <c r="AK203" s="27" t="n">
        <v>48</v>
      </c>
    </row>
    <row r="204" customFormat="false" ht="12.75" hidden="false" customHeight="false" outlineLevel="0" collapsed="false">
      <c r="A204" s="26" t="s">
        <v>224</v>
      </c>
      <c r="B204" s="20" t="s">
        <v>24</v>
      </c>
      <c r="C204" s="20" t="s">
        <v>24</v>
      </c>
      <c r="D204" s="20" t="s">
        <v>24</v>
      </c>
      <c r="E204" s="20" t="s">
        <v>24</v>
      </c>
      <c r="F204" s="20" t="s">
        <v>24</v>
      </c>
      <c r="G204" s="20" t="s">
        <v>24</v>
      </c>
      <c r="H204" s="20" t="s">
        <v>24</v>
      </c>
      <c r="I204" s="20" t="s">
        <v>24</v>
      </c>
      <c r="J204" s="20" t="s">
        <v>24</v>
      </c>
      <c r="K204" s="20" t="s">
        <v>24</v>
      </c>
      <c r="L204" s="20" t="s">
        <v>23</v>
      </c>
      <c r="M204" s="20" t="s">
        <v>23</v>
      </c>
      <c r="N204" s="27" t="n">
        <v>0</v>
      </c>
      <c r="O204" s="27" t="n">
        <v>1</v>
      </c>
      <c r="P204" s="27" t="n">
        <v>5</v>
      </c>
      <c r="Q204" s="27" t="n">
        <v>9</v>
      </c>
      <c r="R204" s="27" t="n">
        <v>13</v>
      </c>
      <c r="S204" s="27" t="n">
        <v>17</v>
      </c>
      <c r="T204" s="27" t="n">
        <v>18</v>
      </c>
      <c r="U204" s="27" t="n">
        <v>18</v>
      </c>
      <c r="V204" s="27" t="n">
        <v>14</v>
      </c>
      <c r="W204" s="27" t="n">
        <v>9</v>
      </c>
      <c r="X204" s="27" t="n">
        <v>5</v>
      </c>
      <c r="Y204" s="22" t="n">
        <v>2</v>
      </c>
      <c r="Z204" s="27" t="n">
        <v>64</v>
      </c>
      <c r="AA204" s="27" t="n">
        <v>60</v>
      </c>
      <c r="AB204" s="27" t="n">
        <v>69</v>
      </c>
      <c r="AC204" s="27" t="n">
        <v>64</v>
      </c>
      <c r="AD204" s="27" t="n">
        <v>69</v>
      </c>
      <c r="AE204" s="27" t="n">
        <v>82</v>
      </c>
      <c r="AF204" s="27" t="n">
        <v>74</v>
      </c>
      <c r="AG204" s="27" t="n">
        <v>98</v>
      </c>
      <c r="AH204" s="27" t="n">
        <v>98</v>
      </c>
      <c r="AI204" s="27" t="n">
        <v>86</v>
      </c>
      <c r="AJ204" s="27" t="n">
        <v>89</v>
      </c>
      <c r="AK204" s="27" t="n">
        <v>79</v>
      </c>
    </row>
    <row r="205" customFormat="false" ht="12.75" hidden="false" customHeight="false" outlineLevel="0" collapsed="false">
      <c r="A205" s="26" t="s">
        <v>225</v>
      </c>
      <c r="B205" s="28" t="s">
        <v>24</v>
      </c>
      <c r="C205" s="28" t="s">
        <v>24</v>
      </c>
      <c r="D205" s="28" t="s">
        <v>24</v>
      </c>
      <c r="E205" s="28" t="s">
        <v>24</v>
      </c>
      <c r="F205" s="28" t="s">
        <v>24</v>
      </c>
      <c r="G205" s="28" t="s">
        <v>23</v>
      </c>
      <c r="H205" s="28" t="s">
        <v>26</v>
      </c>
      <c r="I205" s="28" t="s">
        <v>26</v>
      </c>
      <c r="J205" s="28" t="s">
        <v>23</v>
      </c>
      <c r="K205" s="28" t="s">
        <v>24</v>
      </c>
      <c r="L205" s="28" t="s">
        <v>24</v>
      </c>
      <c r="M205" s="38" t="s">
        <v>24</v>
      </c>
      <c r="N205" s="27" t="n">
        <v>13</v>
      </c>
      <c r="O205" s="27" t="n">
        <v>15</v>
      </c>
      <c r="P205" s="27" t="n">
        <v>18</v>
      </c>
      <c r="Q205" s="27" t="n">
        <v>25</v>
      </c>
      <c r="R205" s="27" t="n">
        <v>31</v>
      </c>
      <c r="S205" s="27" t="n">
        <v>35</v>
      </c>
      <c r="T205" s="27" t="n">
        <v>37</v>
      </c>
      <c r="U205" s="27" t="n">
        <v>37</v>
      </c>
      <c r="V205" s="27" t="n">
        <v>33</v>
      </c>
      <c r="W205" s="27" t="n">
        <v>28</v>
      </c>
      <c r="X205" s="27" t="n">
        <v>20</v>
      </c>
      <c r="Y205" s="22" t="n">
        <v>15</v>
      </c>
      <c r="Z205" s="27" t="n">
        <v>39</v>
      </c>
      <c r="AA205" s="27" t="n">
        <v>32</v>
      </c>
      <c r="AB205" s="27" t="n">
        <v>23</v>
      </c>
      <c r="AC205" s="27" t="n">
        <v>13</v>
      </c>
      <c r="AD205" s="27" t="n">
        <v>5</v>
      </c>
      <c r="AE205" s="27" t="n">
        <v>1</v>
      </c>
      <c r="AF205" s="27" t="n">
        <v>0</v>
      </c>
      <c r="AG205" s="27" t="n">
        <v>0</v>
      </c>
      <c r="AH205" s="27" t="n">
        <v>0</v>
      </c>
      <c r="AI205" s="27" t="n">
        <v>9</v>
      </c>
      <c r="AJ205" s="27" t="n">
        <v>26</v>
      </c>
      <c r="AK205" s="27" t="n">
        <v>42</v>
      </c>
    </row>
    <row r="206" customFormat="false" ht="12.75" hidden="false" customHeight="false" outlineLevel="0" collapsed="false">
      <c r="A206" s="26" t="s">
        <v>226</v>
      </c>
      <c r="B206" s="28" t="s">
        <v>24</v>
      </c>
      <c r="C206" s="28" t="s">
        <v>23</v>
      </c>
      <c r="D206" s="28" t="s">
        <v>23</v>
      </c>
      <c r="E206" s="28" t="s">
        <v>24</v>
      </c>
      <c r="F206" s="28" t="s">
        <v>23</v>
      </c>
      <c r="G206" s="28" t="s">
        <v>26</v>
      </c>
      <c r="H206" s="28" t="s">
        <v>26</v>
      </c>
      <c r="I206" s="28" t="s">
        <v>26</v>
      </c>
      <c r="J206" s="28" t="s">
        <v>26</v>
      </c>
      <c r="K206" s="28" t="s">
        <v>24</v>
      </c>
      <c r="L206" s="28" t="s">
        <v>24</v>
      </c>
      <c r="M206" s="28" t="s">
        <v>24</v>
      </c>
      <c r="N206" s="27" t="n">
        <v>18</v>
      </c>
      <c r="O206" s="27" t="n">
        <v>17</v>
      </c>
      <c r="P206" s="27" t="n">
        <v>21</v>
      </c>
      <c r="Q206" s="27" t="n">
        <v>25</v>
      </c>
      <c r="R206" s="27" t="n">
        <v>28</v>
      </c>
      <c r="S206" s="27" t="n">
        <v>32</v>
      </c>
      <c r="T206" s="27" t="n">
        <v>33</v>
      </c>
      <c r="U206" s="27" t="n">
        <v>33</v>
      </c>
      <c r="V206" s="27" t="n">
        <v>30</v>
      </c>
      <c r="W206" s="27" t="n">
        <v>26</v>
      </c>
      <c r="X206" s="27" t="n">
        <v>23</v>
      </c>
      <c r="Y206" s="22" t="n">
        <v>20</v>
      </c>
      <c r="Z206" s="27" t="n">
        <v>103</v>
      </c>
      <c r="AA206" s="27" t="n">
        <v>193</v>
      </c>
      <c r="AB206" s="27" t="n">
        <v>212</v>
      </c>
      <c r="AC206" s="27" t="n">
        <v>128</v>
      </c>
      <c r="AD206" s="27" t="n">
        <v>214</v>
      </c>
      <c r="AE206" s="27" t="n">
        <v>200</v>
      </c>
      <c r="AF206" s="27" t="n">
        <v>113</v>
      </c>
      <c r="AG206" s="27" t="n">
        <v>117</v>
      </c>
      <c r="AH206" s="27" t="n">
        <v>151</v>
      </c>
      <c r="AI206" s="27" t="n">
        <v>104</v>
      </c>
      <c r="AJ206" s="27" t="n">
        <v>97</v>
      </c>
      <c r="AK206" s="27" t="n">
        <v>81</v>
      </c>
    </row>
    <row r="207" customFormat="false" ht="12.75" hidden="false" customHeight="false" outlineLevel="0" collapsed="false">
      <c r="A207" s="26" t="s">
        <v>227</v>
      </c>
      <c r="B207" s="28" t="s">
        <v>26</v>
      </c>
      <c r="C207" s="28" t="s">
        <v>26</v>
      </c>
      <c r="D207" s="28" t="s">
        <v>24</v>
      </c>
      <c r="E207" s="28" t="s">
        <v>24</v>
      </c>
      <c r="F207" s="28" t="s">
        <v>24</v>
      </c>
      <c r="G207" s="28" t="s">
        <v>24</v>
      </c>
      <c r="H207" s="28" t="s">
        <v>24</v>
      </c>
      <c r="I207" s="28" t="s">
        <v>24</v>
      </c>
      <c r="J207" s="28" t="s">
        <v>24</v>
      </c>
      <c r="K207" s="28" t="s">
        <v>26</v>
      </c>
      <c r="L207" s="28" t="s">
        <v>26</v>
      </c>
      <c r="M207" s="28" t="s">
        <v>26</v>
      </c>
      <c r="N207" s="27" t="n">
        <v>9</v>
      </c>
      <c r="O207" s="27" t="n">
        <v>9</v>
      </c>
      <c r="P207" s="27" t="n">
        <v>16</v>
      </c>
      <c r="Q207" s="27" t="n">
        <v>22</v>
      </c>
      <c r="R207" s="27" t="n">
        <v>28</v>
      </c>
      <c r="S207" s="27" t="n">
        <v>33</v>
      </c>
      <c r="T207" s="27" t="n">
        <v>35</v>
      </c>
      <c r="U207" s="27" t="n">
        <v>35</v>
      </c>
      <c r="V207" s="27" t="n">
        <v>30</v>
      </c>
      <c r="W207" s="27" t="n">
        <v>23</v>
      </c>
      <c r="X207" s="27" t="n">
        <v>16</v>
      </c>
      <c r="Y207" s="22" t="n">
        <v>11</v>
      </c>
      <c r="Z207" s="27" t="n">
        <v>0</v>
      </c>
      <c r="AA207" s="27" t="n">
        <v>0</v>
      </c>
      <c r="AB207" s="27" t="n">
        <v>0</v>
      </c>
      <c r="AC207" s="27" t="n">
        <v>0</v>
      </c>
      <c r="AD207" s="27" t="n">
        <v>0</v>
      </c>
      <c r="AE207" s="27" t="n">
        <v>0</v>
      </c>
      <c r="AF207" s="27" t="n">
        <v>0</v>
      </c>
      <c r="AG207" s="27" t="n">
        <v>0</v>
      </c>
      <c r="AH207" s="27" t="n">
        <v>0</v>
      </c>
      <c r="AI207" s="27" t="n">
        <v>0</v>
      </c>
      <c r="AJ207" s="27" t="n">
        <v>0</v>
      </c>
      <c r="AK207" s="27" t="n">
        <v>0</v>
      </c>
    </row>
    <row r="208" customFormat="false" ht="12.75" hidden="false" customHeight="false" outlineLevel="0" collapsed="false">
      <c r="A208" s="26" t="s">
        <v>228</v>
      </c>
      <c r="B208" s="28" t="s">
        <v>24</v>
      </c>
      <c r="C208" s="28" t="s">
        <v>24</v>
      </c>
      <c r="D208" s="28" t="s">
        <v>23</v>
      </c>
      <c r="E208" s="28" t="s">
        <v>23</v>
      </c>
      <c r="F208" s="28" t="s">
        <v>24</v>
      </c>
      <c r="G208" s="28" t="s">
        <v>24</v>
      </c>
      <c r="H208" s="28" t="s">
        <v>24</v>
      </c>
      <c r="I208" s="28" t="s">
        <v>24</v>
      </c>
      <c r="J208" s="28" t="s">
        <v>24</v>
      </c>
      <c r="K208" s="28" t="s">
        <v>23</v>
      </c>
      <c r="L208" s="28" t="s">
        <v>23</v>
      </c>
      <c r="M208" s="38" t="s">
        <v>23</v>
      </c>
      <c r="N208" s="27" t="n">
        <v>31</v>
      </c>
      <c r="O208" s="27" t="n">
        <v>31</v>
      </c>
      <c r="P208" s="27" t="n">
        <v>31</v>
      </c>
      <c r="Q208" s="27" t="n">
        <v>30</v>
      </c>
      <c r="R208" s="27" t="n">
        <v>28</v>
      </c>
      <c r="S208" s="27" t="n">
        <v>28</v>
      </c>
      <c r="T208" s="27" t="n">
        <v>28</v>
      </c>
      <c r="U208" s="27" t="n">
        <v>28</v>
      </c>
      <c r="V208" s="27" t="n">
        <v>29</v>
      </c>
      <c r="W208" s="27" t="n">
        <v>30</v>
      </c>
      <c r="X208" s="27" t="n">
        <v>30</v>
      </c>
      <c r="Y208" s="22" t="n">
        <v>31</v>
      </c>
      <c r="Z208" s="27" t="n">
        <v>71</v>
      </c>
      <c r="AA208" s="27" t="n">
        <v>63</v>
      </c>
      <c r="AB208" s="27" t="n">
        <v>128</v>
      </c>
      <c r="AC208" s="27" t="n">
        <v>270</v>
      </c>
      <c r="AD208" s="27" t="n">
        <v>183</v>
      </c>
      <c r="AE208" s="27" t="n">
        <v>34</v>
      </c>
      <c r="AF208" s="27" t="n">
        <v>27</v>
      </c>
      <c r="AG208" s="27" t="n">
        <v>26</v>
      </c>
      <c r="AH208" s="27" t="n">
        <v>28</v>
      </c>
      <c r="AI208" s="27" t="n">
        <v>49</v>
      </c>
      <c r="AJ208" s="27" t="n">
        <v>84</v>
      </c>
      <c r="AK208" s="27" t="n">
        <v>94</v>
      </c>
    </row>
    <row r="209" customFormat="false" ht="12.75" hidden="false" customHeight="false" outlineLevel="0" collapsed="false">
      <c r="A209" s="26" t="s">
        <v>229</v>
      </c>
      <c r="B209" s="28" t="s">
        <v>24</v>
      </c>
      <c r="C209" s="28" t="s">
        <v>24</v>
      </c>
      <c r="D209" s="28" t="s">
        <v>24</v>
      </c>
      <c r="E209" s="28" t="s">
        <v>24</v>
      </c>
      <c r="F209" s="28" t="s">
        <v>24</v>
      </c>
      <c r="G209" s="28" t="s">
        <v>23</v>
      </c>
      <c r="H209" s="28" t="s">
        <v>23</v>
      </c>
      <c r="I209" s="28" t="s">
        <v>23</v>
      </c>
      <c r="J209" s="28" t="s">
        <v>23</v>
      </c>
      <c r="K209" s="28" t="s">
        <v>23</v>
      </c>
      <c r="L209" s="28" t="s">
        <v>24</v>
      </c>
      <c r="M209" s="28" t="s">
        <v>24</v>
      </c>
      <c r="N209" s="27" t="n">
        <v>32</v>
      </c>
      <c r="O209" s="27" t="n">
        <v>33</v>
      </c>
      <c r="P209" s="27" t="n">
        <v>34</v>
      </c>
      <c r="Q209" s="27" t="n">
        <v>35</v>
      </c>
      <c r="R209" s="27" t="n">
        <v>35</v>
      </c>
      <c r="S209" s="27" t="n">
        <v>35</v>
      </c>
      <c r="T209" s="27" t="n">
        <v>34</v>
      </c>
      <c r="U209" s="27" t="n">
        <v>33</v>
      </c>
      <c r="V209" s="27" t="n">
        <v>33</v>
      </c>
      <c r="W209" s="27" t="n">
        <v>33</v>
      </c>
      <c r="X209" s="27" t="n">
        <v>32</v>
      </c>
      <c r="Y209" s="22" t="n">
        <v>31</v>
      </c>
      <c r="Z209" s="27" t="n">
        <v>11</v>
      </c>
      <c r="AA209" s="27" t="n">
        <v>28</v>
      </c>
      <c r="AB209" s="27" t="n">
        <v>31</v>
      </c>
      <c r="AC209" s="27" t="n">
        <v>72</v>
      </c>
      <c r="AD209" s="27" t="n">
        <v>189</v>
      </c>
      <c r="AE209" s="27" t="n">
        <v>152</v>
      </c>
      <c r="AF209" s="27" t="n">
        <v>158</v>
      </c>
      <c r="AG209" s="27" t="n">
        <v>187</v>
      </c>
      <c r="AH209" s="27" t="n">
        <v>320</v>
      </c>
      <c r="AI209" s="27" t="n">
        <v>231</v>
      </c>
      <c r="AJ209" s="27" t="n">
        <v>57</v>
      </c>
      <c r="AK209" s="27" t="n">
        <v>9</v>
      </c>
    </row>
    <row r="210" customFormat="false" ht="12.75" hidden="false" customHeight="false" outlineLevel="0" collapsed="false">
      <c r="A210" s="26" t="s">
        <v>230</v>
      </c>
      <c r="B210" s="28" t="s">
        <v>24</v>
      </c>
      <c r="C210" s="28" t="s">
        <v>24</v>
      </c>
      <c r="D210" s="28" t="s">
        <v>24</v>
      </c>
      <c r="E210" s="28" t="s">
        <v>24</v>
      </c>
      <c r="F210" s="28" t="s">
        <v>24</v>
      </c>
      <c r="G210" s="28" t="s">
        <v>23</v>
      </c>
      <c r="H210" s="28" t="s">
        <v>23</v>
      </c>
      <c r="I210" s="28" t="s">
        <v>23</v>
      </c>
      <c r="J210" s="28" t="s">
        <v>23</v>
      </c>
      <c r="K210" s="28" t="s">
        <v>23</v>
      </c>
      <c r="L210" s="28" t="s">
        <v>24</v>
      </c>
      <c r="M210" s="28" t="s">
        <v>24</v>
      </c>
      <c r="N210" s="27" t="n">
        <v>33</v>
      </c>
      <c r="O210" s="27" t="n">
        <v>35</v>
      </c>
      <c r="P210" s="27" t="n">
        <v>36</v>
      </c>
      <c r="Q210" s="27" t="n">
        <v>36</v>
      </c>
      <c r="R210" s="27" t="n">
        <v>35</v>
      </c>
      <c r="S210" s="27" t="n">
        <v>34</v>
      </c>
      <c r="T210" s="27" t="n">
        <v>33</v>
      </c>
      <c r="U210" s="27" t="n">
        <v>33</v>
      </c>
      <c r="V210" s="27" t="n">
        <v>32</v>
      </c>
      <c r="W210" s="27" t="n">
        <v>32</v>
      </c>
      <c r="X210" s="27" t="n">
        <v>31</v>
      </c>
      <c r="Y210" s="22" t="n">
        <v>31</v>
      </c>
      <c r="Z210" s="27" t="n">
        <v>7</v>
      </c>
      <c r="AA210" s="27" t="n">
        <v>19</v>
      </c>
      <c r="AB210" s="27" t="n">
        <v>44</v>
      </c>
      <c r="AC210" s="27" t="n">
        <v>91</v>
      </c>
      <c r="AD210" s="27" t="n">
        <v>246</v>
      </c>
      <c r="AE210" s="27" t="n">
        <v>473</v>
      </c>
      <c r="AF210" s="27" t="n">
        <v>404</v>
      </c>
      <c r="AG210" s="27" t="n">
        <v>595</v>
      </c>
      <c r="AH210" s="27" t="n">
        <v>312</v>
      </c>
      <c r="AI210" s="27" t="n">
        <v>55</v>
      </c>
      <c r="AJ210" s="27" t="n">
        <v>4</v>
      </c>
      <c r="AK210" s="27" t="n">
        <v>1</v>
      </c>
    </row>
    <row r="211" customFormat="false" ht="12.75" hidden="false" customHeight="false" outlineLevel="0" collapsed="false">
      <c r="A211" s="26" t="s">
        <v>231</v>
      </c>
      <c r="B211" s="28" t="s">
        <v>24</v>
      </c>
      <c r="C211" s="28" t="s">
        <v>24</v>
      </c>
      <c r="D211" s="28" t="s">
        <v>24</v>
      </c>
      <c r="E211" s="28" t="s">
        <v>24</v>
      </c>
      <c r="F211" s="28" t="s">
        <v>24</v>
      </c>
      <c r="G211" s="28" t="s">
        <v>23</v>
      </c>
      <c r="H211" s="28" t="s">
        <v>23</v>
      </c>
      <c r="I211" s="28" t="s">
        <v>23</v>
      </c>
      <c r="J211" s="28" t="s">
        <v>23</v>
      </c>
      <c r="K211" s="28" t="s">
        <v>23</v>
      </c>
      <c r="L211" s="28" t="s">
        <v>24</v>
      </c>
      <c r="M211" s="28" t="s">
        <v>24</v>
      </c>
      <c r="N211" s="27" t="n">
        <v>32</v>
      </c>
      <c r="O211" s="27" t="n">
        <v>32</v>
      </c>
      <c r="P211" s="27" t="n">
        <v>33</v>
      </c>
      <c r="Q211" s="27" t="n">
        <v>33</v>
      </c>
      <c r="R211" s="27" t="n">
        <v>32</v>
      </c>
      <c r="S211" s="27" t="n">
        <v>32</v>
      </c>
      <c r="T211" s="27" t="n">
        <v>31</v>
      </c>
      <c r="U211" s="27" t="n">
        <v>31</v>
      </c>
      <c r="V211" s="27" t="n">
        <v>31</v>
      </c>
      <c r="W211" s="27" t="n">
        <v>31</v>
      </c>
      <c r="X211" s="27" t="n">
        <v>31</v>
      </c>
      <c r="Y211" s="22" t="n">
        <v>31</v>
      </c>
      <c r="Z211" s="27" t="n">
        <v>35</v>
      </c>
      <c r="AA211" s="27" t="n">
        <v>31</v>
      </c>
      <c r="AB211" s="27" t="n">
        <v>39</v>
      </c>
      <c r="AC211" s="27" t="n">
        <v>163</v>
      </c>
      <c r="AD211" s="27" t="n">
        <v>248</v>
      </c>
      <c r="AE211" s="27" t="n">
        <v>213</v>
      </c>
      <c r="AF211" s="27" t="n">
        <v>263</v>
      </c>
      <c r="AG211" s="27" t="n">
        <v>263</v>
      </c>
      <c r="AH211" s="27" t="n">
        <v>419</v>
      </c>
      <c r="AI211" s="27" t="n">
        <v>305</v>
      </c>
      <c r="AJ211" s="27" t="n">
        <v>207</v>
      </c>
      <c r="AK211" s="27" t="n">
        <v>52</v>
      </c>
    </row>
    <row r="212" customFormat="false" ht="12.75" hidden="false" customHeight="false" outlineLevel="0" collapsed="false">
      <c r="A212" s="26" t="s">
        <v>232</v>
      </c>
      <c r="B212" s="28" t="s">
        <v>24</v>
      </c>
      <c r="C212" s="28" t="s">
        <v>24</v>
      </c>
      <c r="D212" s="28" t="s">
        <v>24</v>
      </c>
      <c r="E212" s="28" t="s">
        <v>24</v>
      </c>
      <c r="F212" s="28" t="s">
        <v>23</v>
      </c>
      <c r="G212" s="28" t="s">
        <v>26</v>
      </c>
      <c r="H212" s="28" t="s">
        <v>24</v>
      </c>
      <c r="I212" s="28" t="s">
        <v>24</v>
      </c>
      <c r="J212" s="28" t="s">
        <v>23</v>
      </c>
      <c r="K212" s="28" t="s">
        <v>23</v>
      </c>
      <c r="L212" s="28" t="s">
        <v>24</v>
      </c>
      <c r="M212" s="28" t="s">
        <v>24</v>
      </c>
      <c r="N212" s="27" t="n">
        <v>31</v>
      </c>
      <c r="O212" s="27" t="n">
        <v>33</v>
      </c>
      <c r="P212" s="27" t="n">
        <v>32</v>
      </c>
      <c r="Q212" s="27" t="n">
        <v>32</v>
      </c>
      <c r="R212" s="27" t="n">
        <v>31</v>
      </c>
      <c r="S212" s="27" t="n">
        <v>30</v>
      </c>
      <c r="T212" s="27" t="n">
        <v>28</v>
      </c>
      <c r="U212" s="27" t="n">
        <v>28</v>
      </c>
      <c r="V212" s="27" t="n">
        <v>29</v>
      </c>
      <c r="W212" s="27" t="n">
        <v>30</v>
      </c>
      <c r="X212" s="27" t="n">
        <v>32</v>
      </c>
      <c r="Y212" s="22" t="n">
        <v>32</v>
      </c>
      <c r="Z212" s="27" t="n">
        <v>9</v>
      </c>
      <c r="AA212" s="27" t="n">
        <v>23</v>
      </c>
      <c r="AB212" s="27" t="n">
        <v>53</v>
      </c>
      <c r="AC212" s="27" t="n">
        <v>96</v>
      </c>
      <c r="AD212" s="27" t="n">
        <v>153</v>
      </c>
      <c r="AE212" s="27" t="n">
        <v>252</v>
      </c>
      <c r="AF212" s="27" t="n">
        <v>91</v>
      </c>
      <c r="AG212" s="27" t="n">
        <v>33</v>
      </c>
      <c r="AH212" s="27" t="n">
        <v>65</v>
      </c>
      <c r="AI212" s="27" t="n">
        <v>75</v>
      </c>
      <c r="AJ212" s="27" t="n">
        <v>20</v>
      </c>
      <c r="AK212" s="27" t="n">
        <v>8</v>
      </c>
    </row>
    <row r="213" customFormat="false" ht="12.75" hidden="false" customHeight="false" outlineLevel="0" collapsed="false">
      <c r="A213" s="26" t="s">
        <v>233</v>
      </c>
      <c r="B213" s="28" t="s">
        <v>23</v>
      </c>
      <c r="C213" s="28" t="s">
        <v>23</v>
      </c>
      <c r="D213" s="28" t="s">
        <v>24</v>
      </c>
      <c r="E213" s="28" t="s">
        <v>24</v>
      </c>
      <c r="F213" s="28" t="s">
        <v>24</v>
      </c>
      <c r="G213" s="28" t="s">
        <v>23</v>
      </c>
      <c r="H213" s="28" t="s">
        <v>26</v>
      </c>
      <c r="I213" s="28" t="s">
        <v>26</v>
      </c>
      <c r="J213" s="28" t="s">
        <v>24</v>
      </c>
      <c r="K213" s="28" t="s">
        <v>24</v>
      </c>
      <c r="L213" s="28" t="s">
        <v>24</v>
      </c>
      <c r="M213" s="28" t="s">
        <v>23</v>
      </c>
      <c r="N213" s="27" t="n">
        <v>16</v>
      </c>
      <c r="O213" s="27" t="n">
        <v>16</v>
      </c>
      <c r="P213" s="27" t="n">
        <v>19</v>
      </c>
      <c r="Q213" s="27" t="n">
        <v>21</v>
      </c>
      <c r="R213" s="27" t="n">
        <v>26</v>
      </c>
      <c r="S213" s="27" t="n">
        <v>30</v>
      </c>
      <c r="T213" s="27" t="n">
        <v>33</v>
      </c>
      <c r="U213" s="27" t="n">
        <v>34</v>
      </c>
      <c r="V213" s="27" t="n">
        <v>30</v>
      </c>
      <c r="W213" s="27" t="n">
        <v>26</v>
      </c>
      <c r="X213" s="27" t="n">
        <v>21</v>
      </c>
      <c r="Y213" s="22" t="n">
        <v>17</v>
      </c>
      <c r="Z213" s="27" t="n">
        <v>62</v>
      </c>
      <c r="AA213" s="27" t="n">
        <v>52</v>
      </c>
      <c r="AB213" s="27" t="n">
        <v>46</v>
      </c>
      <c r="AC213" s="27" t="n">
        <v>38</v>
      </c>
      <c r="AD213" s="27" t="n">
        <v>22</v>
      </c>
      <c r="AE213" s="27" t="n">
        <v>10</v>
      </c>
      <c r="AF213" s="27" t="n">
        <v>3</v>
      </c>
      <c r="AG213" s="27" t="n">
        <v>7</v>
      </c>
      <c r="AH213" s="27" t="n">
        <v>32</v>
      </c>
      <c r="AI213" s="27" t="n">
        <v>55</v>
      </c>
      <c r="AJ213" s="27" t="n">
        <v>54</v>
      </c>
      <c r="AK213" s="27" t="n">
        <v>63</v>
      </c>
    </row>
    <row r="214" customFormat="false" ht="12.75" hidden="false" customHeight="false" outlineLevel="0" collapsed="false">
      <c r="A214" s="26" t="s">
        <v>234</v>
      </c>
      <c r="B214" s="28" t="s">
        <v>23</v>
      </c>
      <c r="C214" s="28" t="s">
        <v>23</v>
      </c>
      <c r="D214" s="28" t="s">
        <v>23</v>
      </c>
      <c r="E214" s="28" t="s">
        <v>24</v>
      </c>
      <c r="F214" s="28" t="s">
        <v>24</v>
      </c>
      <c r="G214" s="28" t="s">
        <v>24</v>
      </c>
      <c r="H214" s="28" t="s">
        <v>23</v>
      </c>
      <c r="I214" s="28" t="s">
        <v>23</v>
      </c>
      <c r="J214" s="28" t="s">
        <v>24</v>
      </c>
      <c r="K214" s="28" t="s">
        <v>24</v>
      </c>
      <c r="L214" s="28" t="s">
        <v>23</v>
      </c>
      <c r="M214" s="38" t="s">
        <v>23</v>
      </c>
      <c r="N214" s="27" t="n">
        <v>2</v>
      </c>
      <c r="O214" s="27" t="n">
        <v>2</v>
      </c>
      <c r="P214" s="27" t="n">
        <v>7</v>
      </c>
      <c r="Q214" s="27" t="n">
        <v>13</v>
      </c>
      <c r="R214" s="27" t="n">
        <v>18</v>
      </c>
      <c r="S214" s="27" t="n">
        <v>23</v>
      </c>
      <c r="T214" s="27" t="n">
        <v>27</v>
      </c>
      <c r="U214" s="27" t="n">
        <v>27</v>
      </c>
      <c r="V214" s="27" t="n">
        <v>22</v>
      </c>
      <c r="W214" s="27" t="n">
        <v>17</v>
      </c>
      <c r="X214" s="27" t="n">
        <v>10</v>
      </c>
      <c r="Y214" s="22" t="n">
        <v>5</v>
      </c>
      <c r="Z214" s="27" t="n">
        <v>33</v>
      </c>
      <c r="AA214" s="27" t="n">
        <v>33</v>
      </c>
      <c r="AB214" s="27" t="n">
        <v>42</v>
      </c>
      <c r="AC214" s="27" t="n">
        <v>55</v>
      </c>
      <c r="AD214" s="27" t="n">
        <v>49</v>
      </c>
      <c r="AE214" s="27" t="n">
        <v>20</v>
      </c>
      <c r="AF214" s="27" t="n">
        <v>6</v>
      </c>
      <c r="AG214" s="27" t="n">
        <v>4</v>
      </c>
      <c r="AH214" s="27" t="n">
        <v>12</v>
      </c>
      <c r="AI214" s="27" t="n">
        <v>45</v>
      </c>
      <c r="AJ214" s="27" t="n">
        <v>47</v>
      </c>
      <c r="AK214" s="27" t="n">
        <v>34</v>
      </c>
    </row>
    <row r="215" customFormat="false" ht="12.75" hidden="false" customHeight="false" outlineLevel="0" collapsed="false">
      <c r="A215" s="26" t="s">
        <v>235</v>
      </c>
      <c r="B215" s="28" t="s">
        <v>23</v>
      </c>
      <c r="C215" s="28" t="s">
        <v>23</v>
      </c>
      <c r="D215" s="28" t="s">
        <v>23</v>
      </c>
      <c r="E215" s="28" t="s">
        <v>24</v>
      </c>
      <c r="F215" s="28" t="s">
        <v>24</v>
      </c>
      <c r="G215" s="28" t="s">
        <v>24</v>
      </c>
      <c r="H215" s="28" t="s">
        <v>23</v>
      </c>
      <c r="I215" s="28" t="s">
        <v>23</v>
      </c>
      <c r="J215" s="28" t="s">
        <v>24</v>
      </c>
      <c r="K215" s="28" t="s">
        <v>24</v>
      </c>
      <c r="L215" s="28" t="s">
        <v>23</v>
      </c>
      <c r="M215" s="28" t="s">
        <v>23</v>
      </c>
      <c r="N215" s="27" t="n">
        <v>15</v>
      </c>
      <c r="O215" s="27" t="n">
        <v>16</v>
      </c>
      <c r="P215" s="27" t="n">
        <v>17</v>
      </c>
      <c r="Q215" s="27" t="n">
        <v>21</v>
      </c>
      <c r="R215" s="27" t="n">
        <v>26</v>
      </c>
      <c r="S215" s="27" t="n">
        <v>31</v>
      </c>
      <c r="T215" s="27" t="n">
        <v>34</v>
      </c>
      <c r="U215" s="27" t="n">
        <v>33</v>
      </c>
      <c r="V215" s="27" t="n">
        <v>30</v>
      </c>
      <c r="W215" s="27" t="n">
        <v>26</v>
      </c>
      <c r="X215" s="27" t="n">
        <v>20</v>
      </c>
      <c r="Y215" s="22" t="n">
        <v>16</v>
      </c>
      <c r="Z215" s="27" t="n">
        <v>248</v>
      </c>
      <c r="AA215" s="27" t="n">
        <v>171</v>
      </c>
      <c r="AB215" s="27" t="n">
        <v>97</v>
      </c>
      <c r="AC215" s="27" t="n">
        <v>43</v>
      </c>
      <c r="AD215" s="27" t="n">
        <v>29</v>
      </c>
      <c r="AE215" s="27" t="n">
        <v>9</v>
      </c>
      <c r="AF215" s="27" t="n">
        <v>2</v>
      </c>
      <c r="AG215" s="27" t="n">
        <v>2</v>
      </c>
      <c r="AH215" s="27" t="n">
        <v>13</v>
      </c>
      <c r="AI215" s="27" t="n">
        <v>65</v>
      </c>
      <c r="AJ215" s="27" t="n">
        <v>118</v>
      </c>
      <c r="AK215" s="27" t="n">
        <v>255</v>
      </c>
    </row>
    <row r="216" customFormat="false" ht="12.75" hidden="false" customHeight="false" outlineLevel="0" collapsed="false">
      <c r="A216" s="26" t="s">
        <v>236</v>
      </c>
      <c r="B216" s="28" t="s">
        <v>23</v>
      </c>
      <c r="C216" s="28" t="s">
        <v>23</v>
      </c>
      <c r="D216" s="28" t="s">
        <v>23</v>
      </c>
      <c r="E216" s="28" t="s">
        <v>24</v>
      </c>
      <c r="F216" s="28" t="s">
        <v>24</v>
      </c>
      <c r="G216" s="28" t="s">
        <v>24</v>
      </c>
      <c r="H216" s="28" t="s">
        <v>23</v>
      </c>
      <c r="I216" s="28" t="s">
        <v>23</v>
      </c>
      <c r="J216" s="28" t="s">
        <v>24</v>
      </c>
      <c r="K216" s="28" t="s">
        <v>24</v>
      </c>
      <c r="L216" s="28" t="s">
        <v>23</v>
      </c>
      <c r="M216" s="38" t="s">
        <v>23</v>
      </c>
      <c r="N216" s="27" t="n">
        <v>8</v>
      </c>
      <c r="O216" s="27" t="n">
        <v>9</v>
      </c>
      <c r="P216" s="27" t="n">
        <v>11</v>
      </c>
      <c r="Q216" s="27" t="n">
        <v>16</v>
      </c>
      <c r="R216" s="27" t="n">
        <v>21</v>
      </c>
      <c r="S216" s="27" t="n">
        <v>26</v>
      </c>
      <c r="T216" s="27" t="n">
        <v>29</v>
      </c>
      <c r="U216" s="27" t="n">
        <v>28</v>
      </c>
      <c r="V216" s="27" t="n">
        <v>25</v>
      </c>
      <c r="W216" s="27" t="n">
        <v>19</v>
      </c>
      <c r="X216" s="27" t="n">
        <v>14</v>
      </c>
      <c r="Y216" s="22" t="n">
        <v>10</v>
      </c>
      <c r="Z216" s="27" t="n">
        <v>91</v>
      </c>
      <c r="AA216" s="27" t="n">
        <v>69</v>
      </c>
      <c r="AB216" s="27" t="n">
        <v>62</v>
      </c>
      <c r="AC216" s="27" t="n">
        <v>42</v>
      </c>
      <c r="AD216" s="27" t="n">
        <v>30</v>
      </c>
      <c r="AE216" s="27" t="n">
        <v>28</v>
      </c>
      <c r="AF216" s="27" t="n">
        <v>24</v>
      </c>
      <c r="AG216" s="27" t="n">
        <v>31</v>
      </c>
      <c r="AH216" s="27" t="n">
        <v>48</v>
      </c>
      <c r="AI216" s="27" t="n">
        <v>66</v>
      </c>
      <c r="AJ216" s="27" t="n">
        <v>92</v>
      </c>
      <c r="AK216" s="27" t="n">
        <v>114</v>
      </c>
    </row>
    <row r="217" customFormat="false" ht="12.75" hidden="false" customHeight="false" outlineLevel="0" collapsed="false">
      <c r="A217" s="26" t="s">
        <v>237</v>
      </c>
      <c r="B217" s="28" t="s">
        <v>23</v>
      </c>
      <c r="C217" s="28" t="s">
        <v>23</v>
      </c>
      <c r="D217" s="28" t="s">
        <v>23</v>
      </c>
      <c r="E217" s="28" t="s">
        <v>24</v>
      </c>
      <c r="F217" s="28" t="s">
        <v>24</v>
      </c>
      <c r="G217" s="28" t="s">
        <v>24</v>
      </c>
      <c r="H217" s="28" t="s">
        <v>26</v>
      </c>
      <c r="I217" s="28" t="s">
        <v>26</v>
      </c>
      <c r="J217" s="28" t="s">
        <v>24</v>
      </c>
      <c r="K217" s="28" t="s">
        <v>24</v>
      </c>
      <c r="L217" s="28" t="s">
        <v>24</v>
      </c>
      <c r="M217" s="38" t="s">
        <v>23</v>
      </c>
      <c r="N217" s="27" t="n">
        <v>8</v>
      </c>
      <c r="O217" s="27" t="n">
        <v>10</v>
      </c>
      <c r="P217" s="27" t="n">
        <v>15</v>
      </c>
      <c r="Q217" s="27" t="n">
        <v>24</v>
      </c>
      <c r="R217" s="27" t="n">
        <v>30</v>
      </c>
      <c r="S217" s="27" t="n">
        <v>35</v>
      </c>
      <c r="T217" s="27" t="n">
        <v>37</v>
      </c>
      <c r="U217" s="27" t="n">
        <v>37</v>
      </c>
      <c r="V217" s="27" t="n">
        <v>30</v>
      </c>
      <c r="W217" s="27" t="n">
        <v>23</v>
      </c>
      <c r="X217" s="27" t="n">
        <v>15</v>
      </c>
      <c r="Y217" s="22" t="n">
        <v>11</v>
      </c>
      <c r="Z217" s="27" t="n">
        <v>24</v>
      </c>
      <c r="AA217" s="27" t="n">
        <v>27</v>
      </c>
      <c r="AB217" s="27" t="n">
        <v>45</v>
      </c>
      <c r="AC217" s="27" t="n">
        <v>41</v>
      </c>
      <c r="AD217" s="27" t="n">
        <v>27</v>
      </c>
      <c r="AE217" s="27" t="n">
        <v>7</v>
      </c>
      <c r="AF217" s="27" t="n">
        <v>4</v>
      </c>
      <c r="AG217" s="27" t="n">
        <v>1</v>
      </c>
      <c r="AH217" s="27" t="n">
        <v>2</v>
      </c>
      <c r="AI217" s="27" t="n">
        <v>13</v>
      </c>
      <c r="AJ217" s="27" t="n">
        <v>19</v>
      </c>
      <c r="AK217" s="27" t="n">
        <v>20</v>
      </c>
    </row>
    <row r="218" customFormat="false" ht="12.75" hidden="false" customHeight="false" outlineLevel="0" collapsed="false">
      <c r="A218" s="26" t="s">
        <v>238</v>
      </c>
      <c r="B218" s="28" t="s">
        <v>24</v>
      </c>
      <c r="C218" s="28" t="s">
        <v>24</v>
      </c>
      <c r="D218" s="28" t="s">
        <v>24</v>
      </c>
      <c r="E218" s="28" t="s">
        <v>26</v>
      </c>
      <c r="F218" s="28" t="s">
        <v>23</v>
      </c>
      <c r="G218" s="28" t="s">
        <v>24</v>
      </c>
      <c r="H218" s="28" t="s">
        <v>24</v>
      </c>
      <c r="I218" s="28" t="s">
        <v>24</v>
      </c>
      <c r="J218" s="28" t="s">
        <v>24</v>
      </c>
      <c r="K218" s="28" t="s">
        <v>23</v>
      </c>
      <c r="L218" s="28" t="s">
        <v>23</v>
      </c>
      <c r="M218" s="28" t="s">
        <v>24</v>
      </c>
      <c r="N218" s="27" t="n">
        <v>25</v>
      </c>
      <c r="O218" s="27" t="n">
        <v>26</v>
      </c>
      <c r="P218" s="27" t="n">
        <v>25</v>
      </c>
      <c r="Q218" s="27" t="n">
        <v>25</v>
      </c>
      <c r="R218" s="27" t="n">
        <v>26</v>
      </c>
      <c r="S218" s="27" t="n">
        <v>26</v>
      </c>
      <c r="T218" s="27" t="n">
        <v>26</v>
      </c>
      <c r="U218" s="27" t="n">
        <v>26</v>
      </c>
      <c r="V218" s="27" t="n">
        <v>26</v>
      </c>
      <c r="W218" s="27" t="n">
        <v>25</v>
      </c>
      <c r="X218" s="27" t="n">
        <v>25</v>
      </c>
      <c r="Y218" s="22" t="n">
        <v>25</v>
      </c>
      <c r="Z218" s="27" t="n">
        <v>51</v>
      </c>
      <c r="AA218" s="27" t="n">
        <v>73</v>
      </c>
      <c r="AB218" s="27" t="n">
        <v>108</v>
      </c>
      <c r="AC218" s="27" t="n">
        <v>139</v>
      </c>
      <c r="AD218" s="27" t="n">
        <v>86</v>
      </c>
      <c r="AE218" s="27" t="n">
        <v>26</v>
      </c>
      <c r="AF218" s="27" t="n">
        <v>21</v>
      </c>
      <c r="AG218" s="27" t="n">
        <v>73</v>
      </c>
      <c r="AH218" s="27" t="n">
        <v>108</v>
      </c>
      <c r="AI218" s="27" t="n">
        <v>120</v>
      </c>
      <c r="AJ218" s="27" t="n">
        <v>142</v>
      </c>
      <c r="AK218" s="27" t="n">
        <v>86</v>
      </c>
    </row>
    <row r="219" customFormat="false" ht="12.75" hidden="false" customHeight="false" outlineLevel="0" collapsed="false">
      <c r="A219" s="26" t="s">
        <v>239</v>
      </c>
      <c r="B219" s="20" t="s">
        <v>23</v>
      </c>
      <c r="C219" s="20" t="s">
        <v>23</v>
      </c>
      <c r="D219" s="20" t="s">
        <v>23</v>
      </c>
      <c r="E219" s="20" t="s">
        <v>23</v>
      </c>
      <c r="F219" s="20" t="s">
        <v>24</v>
      </c>
      <c r="G219" s="20" t="s">
        <v>24</v>
      </c>
      <c r="H219" s="20" t="s">
        <v>24</v>
      </c>
      <c r="I219" s="20" t="s">
        <v>24</v>
      </c>
      <c r="J219" s="20" t="s">
        <v>24</v>
      </c>
      <c r="K219" s="20" t="s">
        <v>24</v>
      </c>
      <c r="L219" s="20" t="s">
        <v>23</v>
      </c>
      <c r="M219" s="20" t="s">
        <v>23</v>
      </c>
      <c r="N219" s="27" t="n">
        <v>-6</v>
      </c>
      <c r="O219" s="27" t="n">
        <v>-5</v>
      </c>
      <c r="P219" s="27" t="n">
        <v>0</v>
      </c>
      <c r="Q219" s="27" t="n">
        <v>8</v>
      </c>
      <c r="R219" s="27" t="n">
        <v>15</v>
      </c>
      <c r="S219" s="27" t="n">
        <v>19</v>
      </c>
      <c r="T219" s="27" t="n">
        <v>20</v>
      </c>
      <c r="U219" s="27" t="n">
        <v>19</v>
      </c>
      <c r="V219" s="27" t="n">
        <v>14</v>
      </c>
      <c r="W219" s="27" t="n">
        <v>8</v>
      </c>
      <c r="X219" s="27" t="n">
        <v>1</v>
      </c>
      <c r="Y219" s="22" t="n">
        <v>-3</v>
      </c>
      <c r="Z219" s="27" t="n">
        <v>38</v>
      </c>
      <c r="AA219" s="27" t="n">
        <v>34</v>
      </c>
      <c r="AB219" s="27" t="n">
        <v>39</v>
      </c>
      <c r="AC219" s="27" t="n">
        <v>45</v>
      </c>
      <c r="AD219" s="27" t="n">
        <v>52</v>
      </c>
      <c r="AE219" s="27" t="n">
        <v>69</v>
      </c>
      <c r="AF219" s="27" t="n">
        <v>77</v>
      </c>
      <c r="AG219" s="27" t="n">
        <v>64</v>
      </c>
      <c r="AH219" s="27" t="n">
        <v>47</v>
      </c>
      <c r="AI219" s="27" t="n">
        <v>43</v>
      </c>
      <c r="AJ219" s="27" t="n">
        <v>45</v>
      </c>
      <c r="AK219" s="27" t="n">
        <v>44</v>
      </c>
    </row>
    <row r="220" customFormat="false" ht="12.75" hidden="false" customHeight="false" outlineLevel="0" collapsed="false">
      <c r="A220" s="26" t="s">
        <v>240</v>
      </c>
      <c r="B220" s="20" t="s">
        <v>24</v>
      </c>
      <c r="C220" s="20" t="s">
        <v>24</v>
      </c>
      <c r="D220" s="20" t="s">
        <v>24</v>
      </c>
      <c r="E220" s="20" t="s">
        <v>24</v>
      </c>
      <c r="F220" s="20" t="s">
        <v>23</v>
      </c>
      <c r="G220" s="20" t="s">
        <v>26</v>
      </c>
      <c r="H220" s="20" t="s">
        <v>26</v>
      </c>
      <c r="I220" s="20" t="s">
        <v>26</v>
      </c>
      <c r="J220" s="20" t="s">
        <v>26</v>
      </c>
      <c r="K220" s="20" t="s">
        <v>23</v>
      </c>
      <c r="L220" s="20" t="s">
        <v>24</v>
      </c>
      <c r="M220" s="20" t="s">
        <v>24</v>
      </c>
      <c r="N220" s="27" t="n">
        <v>23</v>
      </c>
      <c r="O220" s="27" t="n">
        <v>25</v>
      </c>
      <c r="P220" s="27" t="n">
        <v>27</v>
      </c>
      <c r="Q220" s="27" t="n">
        <v>32</v>
      </c>
      <c r="R220" s="27" t="n">
        <v>37</v>
      </c>
      <c r="S220" s="27" t="n">
        <v>38</v>
      </c>
      <c r="T220" s="27" t="n">
        <v>37</v>
      </c>
      <c r="U220" s="27" t="n">
        <v>36</v>
      </c>
      <c r="V220" s="27" t="n">
        <v>35</v>
      </c>
      <c r="W220" s="27" t="n">
        <v>33</v>
      </c>
      <c r="X220" s="27" t="n">
        <v>30</v>
      </c>
      <c r="Y220" s="22" t="n">
        <v>26</v>
      </c>
      <c r="Z220" s="27" t="n">
        <v>11</v>
      </c>
      <c r="AA220" s="27" t="n">
        <v>36</v>
      </c>
      <c r="AB220" s="27" t="n">
        <v>22</v>
      </c>
      <c r="AC220" s="27" t="n">
        <v>8</v>
      </c>
      <c r="AD220" s="27" t="n">
        <v>1</v>
      </c>
      <c r="AE220" s="27" t="n">
        <v>0</v>
      </c>
      <c r="AF220" s="27" t="n">
        <v>0</v>
      </c>
      <c r="AG220" s="27" t="n">
        <v>0</v>
      </c>
      <c r="AH220" s="27" t="n">
        <v>0</v>
      </c>
      <c r="AI220" s="27" t="n">
        <v>0</v>
      </c>
      <c r="AJ220" s="27" t="n">
        <v>2</v>
      </c>
      <c r="AK220" s="27" t="n">
        <v>14</v>
      </c>
    </row>
    <row r="221" customFormat="false" ht="12.75" hidden="false" customHeight="false" outlineLevel="0" collapsed="false">
      <c r="A221" s="26" t="s">
        <v>241</v>
      </c>
      <c r="B221" s="20" t="s">
        <v>23</v>
      </c>
      <c r="C221" s="20" t="s">
        <v>23</v>
      </c>
      <c r="D221" s="20" t="s">
        <v>23</v>
      </c>
      <c r="E221" s="20" t="s">
        <v>24</v>
      </c>
      <c r="F221" s="20" t="s">
        <v>24</v>
      </c>
      <c r="G221" s="20" t="s">
        <v>24</v>
      </c>
      <c r="H221" s="20" t="s">
        <v>24</v>
      </c>
      <c r="I221" s="20" t="s">
        <v>24</v>
      </c>
      <c r="J221" s="20" t="s">
        <v>24</v>
      </c>
      <c r="K221" s="20" t="s">
        <v>24</v>
      </c>
      <c r="L221" s="20" t="s">
        <v>23</v>
      </c>
      <c r="M221" s="20" t="s">
        <v>23</v>
      </c>
      <c r="N221" s="27" t="n">
        <v>5</v>
      </c>
      <c r="O221" s="27" t="n">
        <v>6</v>
      </c>
      <c r="P221" s="27" t="n">
        <v>7</v>
      </c>
      <c r="Q221" s="27" t="n">
        <v>10</v>
      </c>
      <c r="R221" s="27" t="n">
        <v>13</v>
      </c>
      <c r="S221" s="27" t="n">
        <v>16</v>
      </c>
      <c r="T221" s="27" t="n">
        <v>18</v>
      </c>
      <c r="U221" s="27" t="n">
        <v>18</v>
      </c>
      <c r="V221" s="27" t="n">
        <v>16</v>
      </c>
      <c r="W221" s="27" t="n">
        <v>13</v>
      </c>
      <c r="X221" s="27" t="n">
        <v>9</v>
      </c>
      <c r="Y221" s="22" t="n">
        <v>6</v>
      </c>
      <c r="Z221" s="27" t="n">
        <v>42</v>
      </c>
      <c r="AA221" s="27" t="n">
        <v>31</v>
      </c>
      <c r="AB221" s="27" t="n">
        <v>38</v>
      </c>
      <c r="AC221" s="27" t="n">
        <v>40</v>
      </c>
      <c r="AD221" s="27" t="n">
        <v>46</v>
      </c>
      <c r="AE221" s="27" t="n">
        <v>48</v>
      </c>
      <c r="AF221" s="27" t="n">
        <v>42</v>
      </c>
      <c r="AG221" s="27" t="n">
        <v>52</v>
      </c>
      <c r="AH221" s="27" t="n">
        <v>53</v>
      </c>
      <c r="AI221" s="27" t="n">
        <v>43</v>
      </c>
      <c r="AJ221" s="27" t="n">
        <v>54</v>
      </c>
      <c r="AK221" s="27" t="n">
        <v>48</v>
      </c>
    </row>
    <row r="222" customFormat="false" ht="12.75" hidden="false" customHeight="false" outlineLevel="0" collapsed="false">
      <c r="A222" s="26" t="s">
        <v>242</v>
      </c>
      <c r="B222" s="28" t="s">
        <v>24</v>
      </c>
      <c r="C222" s="28" t="s">
        <v>24</v>
      </c>
      <c r="D222" s="28" t="s">
        <v>24</v>
      </c>
      <c r="E222" s="28" t="s">
        <v>24</v>
      </c>
      <c r="F222" s="28" t="s">
        <v>24</v>
      </c>
      <c r="G222" s="28" t="s">
        <v>24</v>
      </c>
      <c r="H222" s="28" t="s">
        <v>24</v>
      </c>
      <c r="I222" s="28" t="s">
        <v>24</v>
      </c>
      <c r="J222" s="28" t="s">
        <v>24</v>
      </c>
      <c r="K222" s="28" t="s">
        <v>24</v>
      </c>
      <c r="L222" s="28" t="s">
        <v>24</v>
      </c>
      <c r="M222" s="38" t="s">
        <v>24</v>
      </c>
      <c r="N222" s="27" t="n">
        <v>28</v>
      </c>
      <c r="O222" s="27" t="n">
        <v>28</v>
      </c>
      <c r="P222" s="27" t="n">
        <v>26</v>
      </c>
      <c r="Q222" s="27" t="n">
        <v>22</v>
      </c>
      <c r="R222" s="27" t="n">
        <v>19</v>
      </c>
      <c r="S222" s="27" t="n">
        <v>16</v>
      </c>
      <c r="T222" s="27" t="n">
        <v>17</v>
      </c>
      <c r="U222" s="27" t="n">
        <v>18</v>
      </c>
      <c r="V222" s="27" t="n">
        <v>18</v>
      </c>
      <c r="W222" s="27" t="n">
        <v>21</v>
      </c>
      <c r="X222" s="27" t="n">
        <v>24</v>
      </c>
      <c r="Y222" s="22" t="n">
        <v>26</v>
      </c>
      <c r="Z222" s="27" t="n">
        <v>87</v>
      </c>
      <c r="AA222" s="27" t="n">
        <v>102</v>
      </c>
      <c r="AB222" s="27" t="n">
        <v>105</v>
      </c>
      <c r="AC222" s="27" t="n">
        <v>86</v>
      </c>
      <c r="AD222" s="27" t="n">
        <v>89</v>
      </c>
      <c r="AE222" s="27" t="n">
        <v>83</v>
      </c>
      <c r="AF222" s="27" t="n">
        <v>86</v>
      </c>
      <c r="AG222" s="27" t="n">
        <v>88</v>
      </c>
      <c r="AH222" s="27" t="n">
        <v>94</v>
      </c>
      <c r="AI222" s="27" t="n">
        <v>109</v>
      </c>
      <c r="AJ222" s="27" t="n">
        <v>89</v>
      </c>
      <c r="AK222" s="27" t="n">
        <v>84</v>
      </c>
    </row>
    <row r="223" customFormat="false" ht="12.75" hidden="false" customHeight="false" outlineLevel="0" collapsed="false">
      <c r="A223" s="26" t="s">
        <v>243</v>
      </c>
      <c r="B223" s="20" t="s">
        <v>23</v>
      </c>
      <c r="C223" s="20" t="s">
        <v>23</v>
      </c>
      <c r="D223" s="20" t="s">
        <v>24</v>
      </c>
      <c r="E223" s="20" t="s">
        <v>24</v>
      </c>
      <c r="F223" s="20" t="s">
        <v>24</v>
      </c>
      <c r="G223" s="20" t="s">
        <v>24</v>
      </c>
      <c r="H223" s="20" t="s">
        <v>24</v>
      </c>
      <c r="I223" s="20" t="s">
        <v>24</v>
      </c>
      <c r="J223" s="20" t="s">
        <v>24</v>
      </c>
      <c r="K223" s="20" t="s">
        <v>24</v>
      </c>
      <c r="L223" s="20" t="s">
        <v>23</v>
      </c>
      <c r="M223" s="34" t="s">
        <v>23</v>
      </c>
      <c r="N223" s="27" t="n">
        <v>-6</v>
      </c>
      <c r="O223" s="27" t="n">
        <v>-3</v>
      </c>
      <c r="P223" s="27" t="n">
        <v>1</v>
      </c>
      <c r="Q223" s="27" t="n">
        <v>6</v>
      </c>
      <c r="R223" s="27" t="n">
        <v>12</v>
      </c>
      <c r="S223" s="27" t="n">
        <v>16</v>
      </c>
      <c r="T223" s="27" t="n">
        <v>18</v>
      </c>
      <c r="U223" s="27" t="n">
        <v>17</v>
      </c>
      <c r="V223" s="27" t="n">
        <v>13</v>
      </c>
      <c r="W223" s="27" t="n">
        <v>5</v>
      </c>
      <c r="X223" s="27" t="n">
        <v>-3</v>
      </c>
      <c r="Y223" s="22" t="n">
        <v>-5</v>
      </c>
      <c r="Z223" s="27" t="n">
        <v>21</v>
      </c>
      <c r="AA223" s="27" t="n">
        <v>20</v>
      </c>
      <c r="AB223" s="27" t="n">
        <v>18</v>
      </c>
      <c r="AC223" s="27" t="n">
        <v>17</v>
      </c>
      <c r="AD223" s="27" t="n">
        <v>19</v>
      </c>
      <c r="AE223" s="27" t="n">
        <v>29</v>
      </c>
      <c r="AF223" s="27" t="n">
        <v>43</v>
      </c>
      <c r="AG223" s="27" t="n">
        <v>62</v>
      </c>
      <c r="AH223" s="27" t="n">
        <v>69</v>
      </c>
      <c r="AI223" s="27" t="n">
        <v>52</v>
      </c>
      <c r="AJ223" s="27" t="n">
        <v>28</v>
      </c>
      <c r="AK223" s="27" t="n">
        <v>28</v>
      </c>
    </row>
    <row r="224" customFormat="false" ht="12.75" hidden="false" customHeight="false" outlineLevel="0" collapsed="false">
      <c r="A224" s="26" t="s">
        <v>244</v>
      </c>
      <c r="B224" s="20" t="s">
        <v>23</v>
      </c>
      <c r="C224" s="20" t="s">
        <v>23</v>
      </c>
      <c r="D224" s="20" t="s">
        <v>24</v>
      </c>
      <c r="E224" s="20" t="s">
        <v>24</v>
      </c>
      <c r="F224" s="20" t="s">
        <v>24</v>
      </c>
      <c r="G224" s="20" t="s">
        <v>23</v>
      </c>
      <c r="H224" s="20" t="s">
        <v>23</v>
      </c>
      <c r="I224" s="20" t="s">
        <v>23</v>
      </c>
      <c r="J224" s="20" t="s">
        <v>24</v>
      </c>
      <c r="K224" s="20" t="s">
        <v>24</v>
      </c>
      <c r="L224" s="20" t="s">
        <v>24</v>
      </c>
      <c r="M224" s="34" t="s">
        <v>23</v>
      </c>
      <c r="N224" s="27" t="n">
        <v>8</v>
      </c>
      <c r="O224" s="27" t="n">
        <v>11</v>
      </c>
      <c r="P224" s="27" t="n">
        <v>17</v>
      </c>
      <c r="Q224" s="27" t="n">
        <v>22</v>
      </c>
      <c r="R224" s="27" t="n">
        <v>26</v>
      </c>
      <c r="S224" s="27" t="n">
        <v>31</v>
      </c>
      <c r="T224" s="27" t="n">
        <v>34</v>
      </c>
      <c r="U224" s="27" t="n">
        <v>34</v>
      </c>
      <c r="V224" s="27" t="n">
        <v>29</v>
      </c>
      <c r="W224" s="27" t="n">
        <v>23</v>
      </c>
      <c r="X224" s="27" t="n">
        <v>16</v>
      </c>
      <c r="Y224" s="22" t="n">
        <v>10</v>
      </c>
      <c r="Z224" s="27" t="n">
        <v>29</v>
      </c>
      <c r="AA224" s="27" t="n">
        <v>40</v>
      </c>
      <c r="AB224" s="27" t="n">
        <v>69</v>
      </c>
      <c r="AC224" s="27" t="n">
        <v>70</v>
      </c>
      <c r="AD224" s="27" t="n">
        <v>13</v>
      </c>
      <c r="AE224" s="27" t="n">
        <v>110</v>
      </c>
      <c r="AF224" s="27" t="n">
        <v>66</v>
      </c>
      <c r="AG224" s="27" t="n">
        <v>66</v>
      </c>
      <c r="AH224" s="27" t="n">
        <v>97</v>
      </c>
      <c r="AI224" s="27" t="n">
        <v>82</v>
      </c>
      <c r="AJ224" s="27" t="n">
        <v>50</v>
      </c>
      <c r="AK224" s="27" t="n">
        <v>36</v>
      </c>
    </row>
    <row r="225" customFormat="false" ht="12.75" hidden="false" customHeight="false" outlineLevel="0" collapsed="false">
      <c r="A225" s="26" t="s">
        <v>245</v>
      </c>
      <c r="B225" s="20" t="s">
        <v>23</v>
      </c>
      <c r="C225" s="20" t="s">
        <v>23</v>
      </c>
      <c r="D225" s="20" t="s">
        <v>23</v>
      </c>
      <c r="E225" s="20" t="s">
        <v>23</v>
      </c>
      <c r="F225" s="20" t="s">
        <v>24</v>
      </c>
      <c r="G225" s="20" t="s">
        <v>24</v>
      </c>
      <c r="H225" s="20" t="s">
        <v>24</v>
      </c>
      <c r="I225" s="20" t="s">
        <v>24</v>
      </c>
      <c r="J225" s="20" t="s">
        <v>24</v>
      </c>
      <c r="K225" s="20" t="s">
        <v>24</v>
      </c>
      <c r="L225" s="20" t="s">
        <v>23</v>
      </c>
      <c r="M225" s="34" t="s">
        <v>23</v>
      </c>
      <c r="N225" s="27" t="n">
        <v>3</v>
      </c>
      <c r="O225" s="27" t="n">
        <v>4</v>
      </c>
      <c r="P225" s="27" t="n">
        <v>9</v>
      </c>
      <c r="Q225" s="27" t="n">
        <v>15</v>
      </c>
      <c r="R225" s="27" t="n">
        <v>20</v>
      </c>
      <c r="S225" s="27" t="n">
        <v>25</v>
      </c>
      <c r="T225" s="27" t="n">
        <v>28</v>
      </c>
      <c r="U225" s="27" t="n">
        <v>28</v>
      </c>
      <c r="V225" s="27" t="n">
        <v>24</v>
      </c>
      <c r="W225" s="27" t="n">
        <v>18</v>
      </c>
      <c r="X225" s="27" t="n">
        <v>12</v>
      </c>
      <c r="Y225" s="22" t="n">
        <v>6</v>
      </c>
      <c r="Z225" s="27" t="n">
        <v>81</v>
      </c>
      <c r="AA225" s="27" t="n">
        <v>76</v>
      </c>
      <c r="AB225" s="27" t="n">
        <v>91</v>
      </c>
      <c r="AC225" s="27" t="n">
        <v>99</v>
      </c>
      <c r="AD225" s="27" t="n">
        <v>97</v>
      </c>
      <c r="AE225" s="27" t="n">
        <v>91</v>
      </c>
      <c r="AF225" s="27" t="n">
        <v>97</v>
      </c>
      <c r="AG225" s="27" t="n">
        <v>86</v>
      </c>
      <c r="AH225" s="27" t="n">
        <v>84</v>
      </c>
      <c r="AI225" s="27" t="n">
        <v>74</v>
      </c>
      <c r="AJ225" s="27" t="n">
        <v>91</v>
      </c>
      <c r="AK225" s="27" t="n">
        <v>86</v>
      </c>
    </row>
    <row r="226" customFormat="false" ht="12.75" hidden="false" customHeight="false" outlineLevel="0" collapsed="false">
      <c r="A226" s="26" t="s">
        <v>246</v>
      </c>
      <c r="B226" s="20" t="s">
        <v>23</v>
      </c>
      <c r="C226" s="20" t="s">
        <v>23</v>
      </c>
      <c r="D226" s="20" t="s">
        <v>23</v>
      </c>
      <c r="E226" s="20" t="s">
        <v>23</v>
      </c>
      <c r="F226" s="20" t="s">
        <v>24</v>
      </c>
      <c r="G226" s="20" t="s">
        <v>24</v>
      </c>
      <c r="H226" s="20" t="s">
        <v>24</v>
      </c>
      <c r="I226" s="20" t="s">
        <v>24</v>
      </c>
      <c r="J226" s="20" t="s">
        <v>24</v>
      </c>
      <c r="K226" s="20" t="s">
        <v>23</v>
      </c>
      <c r="L226" s="20" t="s">
        <v>23</v>
      </c>
      <c r="M226" s="20" t="s">
        <v>23</v>
      </c>
      <c r="N226" s="27" t="n">
        <v>5</v>
      </c>
      <c r="O226" s="27" t="n">
        <v>6</v>
      </c>
      <c r="P226" s="27" t="n">
        <v>8</v>
      </c>
      <c r="Q226" s="27" t="n">
        <v>10</v>
      </c>
      <c r="R226" s="27" t="n">
        <v>13</v>
      </c>
      <c r="S226" s="27" t="n">
        <v>16</v>
      </c>
      <c r="T226" s="27" t="n">
        <v>18</v>
      </c>
      <c r="U226" s="27" t="n">
        <v>19</v>
      </c>
      <c r="V226" s="27" t="n">
        <v>16</v>
      </c>
      <c r="W226" s="27" t="n">
        <v>12</v>
      </c>
      <c r="X226" s="27" t="n">
        <v>7</v>
      </c>
      <c r="Y226" s="33" t="n">
        <v>5</v>
      </c>
      <c r="Z226" s="27" t="n">
        <v>137</v>
      </c>
      <c r="AA226" s="27" t="n">
        <v>102</v>
      </c>
      <c r="AB226" s="27" t="n">
        <v>89</v>
      </c>
      <c r="AC226" s="27" t="n">
        <v>58</v>
      </c>
      <c r="AD226" s="27" t="n">
        <v>43</v>
      </c>
      <c r="AE226" s="27" t="n">
        <v>38</v>
      </c>
      <c r="AF226" s="27" t="n">
        <v>20</v>
      </c>
      <c r="AG226" s="27" t="n">
        <v>28</v>
      </c>
      <c r="AH226" s="27" t="n">
        <v>48</v>
      </c>
      <c r="AI226" s="27" t="n">
        <v>81</v>
      </c>
      <c r="AJ226" s="27" t="n">
        <v>147</v>
      </c>
      <c r="AK226" s="27" t="n">
        <v>150</v>
      </c>
    </row>
    <row r="227" customFormat="false" ht="12.75" hidden="false" customHeight="false" outlineLevel="0" collapsed="false">
      <c r="A227" s="26" t="s">
        <v>247</v>
      </c>
      <c r="B227" s="20" t="s">
        <v>24</v>
      </c>
      <c r="C227" s="20" t="s">
        <v>24</v>
      </c>
      <c r="D227" s="20" t="s">
        <v>24</v>
      </c>
      <c r="E227" s="20" t="s">
        <v>24</v>
      </c>
      <c r="F227" s="20" t="s">
        <v>24</v>
      </c>
      <c r="G227" s="20" t="s">
        <v>24</v>
      </c>
      <c r="H227" s="20" t="s">
        <v>24</v>
      </c>
      <c r="I227" s="20" t="s">
        <v>24</v>
      </c>
      <c r="J227" s="20" t="s">
        <v>24</v>
      </c>
      <c r="K227" s="20" t="s">
        <v>24</v>
      </c>
      <c r="L227" s="20" t="s">
        <v>24</v>
      </c>
      <c r="M227" s="34" t="s">
        <v>24</v>
      </c>
      <c r="N227" s="27" t="n">
        <v>20</v>
      </c>
      <c r="O227" s="27" t="n">
        <v>20</v>
      </c>
      <c r="P227" s="27" t="n">
        <v>22</v>
      </c>
      <c r="Q227" s="27" t="n">
        <v>24</v>
      </c>
      <c r="R227" s="27" t="n">
        <v>26</v>
      </c>
      <c r="S227" s="27" t="n">
        <v>27</v>
      </c>
      <c r="T227" s="27" t="n">
        <v>28</v>
      </c>
      <c r="U227" s="27" t="n">
        <v>28</v>
      </c>
      <c r="V227" s="27" t="n">
        <v>28</v>
      </c>
      <c r="W227" s="27" t="n">
        <v>26</v>
      </c>
      <c r="X227" s="27" t="n">
        <v>23</v>
      </c>
      <c r="Y227" s="22" t="n">
        <v>21</v>
      </c>
      <c r="Z227" s="27" t="n">
        <v>51</v>
      </c>
      <c r="AA227" s="27" t="n">
        <v>53</v>
      </c>
      <c r="AB227" s="27" t="n">
        <v>61</v>
      </c>
      <c r="AC227" s="27" t="n">
        <v>74</v>
      </c>
      <c r="AD227" s="27" t="n">
        <v>157</v>
      </c>
      <c r="AE227" s="27" t="n">
        <v>236</v>
      </c>
      <c r="AF227" s="27" t="n">
        <v>145</v>
      </c>
      <c r="AG227" s="27" t="n">
        <v>193</v>
      </c>
      <c r="AH227" s="27" t="n">
        <v>193</v>
      </c>
      <c r="AI227" s="27" t="n">
        <v>142</v>
      </c>
      <c r="AJ227" s="27" t="n">
        <v>69</v>
      </c>
      <c r="AK227" s="27" t="n">
        <v>46</v>
      </c>
    </row>
    <row r="228" customFormat="false" ht="12.75" hidden="false" customHeight="false" outlineLevel="0" collapsed="false">
      <c r="A228" s="26" t="s">
        <v>248</v>
      </c>
      <c r="B228" s="20" t="s">
        <v>24</v>
      </c>
      <c r="C228" s="20" t="s">
        <v>24</v>
      </c>
      <c r="D228" s="20" t="s">
        <v>24</v>
      </c>
      <c r="E228" s="20" t="s">
        <v>24</v>
      </c>
      <c r="F228" s="20" t="s">
        <v>24</v>
      </c>
      <c r="G228" s="20" t="s">
        <v>24</v>
      </c>
      <c r="H228" s="20" t="s">
        <v>24</v>
      </c>
      <c r="I228" s="20" t="s">
        <v>24</v>
      </c>
      <c r="J228" s="20" t="s">
        <v>24</v>
      </c>
      <c r="K228" s="20" t="s">
        <v>24</v>
      </c>
      <c r="L228" s="20" t="s">
        <v>24</v>
      </c>
      <c r="M228" s="20" t="s">
        <v>24</v>
      </c>
      <c r="N228" s="27" t="n">
        <v>13</v>
      </c>
      <c r="O228" s="27" t="n">
        <v>15</v>
      </c>
      <c r="P228" s="27" t="n">
        <v>16</v>
      </c>
      <c r="Q228" s="27" t="n">
        <v>18</v>
      </c>
      <c r="R228" s="27" t="n">
        <v>19</v>
      </c>
      <c r="S228" s="27" t="n">
        <v>21</v>
      </c>
      <c r="T228" s="27" t="n">
        <v>22</v>
      </c>
      <c r="U228" s="27" t="n">
        <v>22</v>
      </c>
      <c r="V228" s="27" t="n">
        <v>23</v>
      </c>
      <c r="W228" s="27" t="n">
        <v>21</v>
      </c>
      <c r="X228" s="27" t="n">
        <v>17</v>
      </c>
      <c r="Y228" s="22" t="n">
        <v>13</v>
      </c>
      <c r="Z228" s="27" t="n">
        <v>72</v>
      </c>
      <c r="AA228" s="27" t="n">
        <v>50</v>
      </c>
      <c r="AB228" s="27" t="n">
        <v>55</v>
      </c>
      <c r="AC228" s="27" t="n">
        <v>27</v>
      </c>
      <c r="AD228" s="27" t="n">
        <v>7</v>
      </c>
      <c r="AE228" s="27" t="n">
        <v>2</v>
      </c>
      <c r="AF228" s="27" t="n">
        <v>2</v>
      </c>
      <c r="AG228" s="27" t="n">
        <v>2</v>
      </c>
      <c r="AH228" s="27" t="n">
        <v>9</v>
      </c>
      <c r="AI228" s="27" t="n">
        <v>20</v>
      </c>
      <c r="AJ228" s="27" t="n">
        <v>55</v>
      </c>
      <c r="AK228" s="27" t="n">
        <v>54</v>
      </c>
    </row>
    <row r="229" customFormat="false" ht="12.75" hidden="false" customHeight="false" outlineLevel="0" collapsed="false">
      <c r="A229" s="26" t="s">
        <v>249</v>
      </c>
      <c r="B229" s="28" t="s">
        <v>26</v>
      </c>
      <c r="C229" s="28" t="s">
        <v>23</v>
      </c>
      <c r="D229" s="28" t="s">
        <v>24</v>
      </c>
      <c r="E229" s="28" t="s">
        <v>24</v>
      </c>
      <c r="F229" s="28" t="s">
        <v>24</v>
      </c>
      <c r="G229" s="28" t="s">
        <v>23</v>
      </c>
      <c r="H229" s="28" t="s">
        <v>26</v>
      </c>
      <c r="I229" s="28" t="s">
        <v>26</v>
      </c>
      <c r="J229" s="28" t="s">
        <v>23</v>
      </c>
      <c r="K229" s="28" t="s">
        <v>24</v>
      </c>
      <c r="L229" s="28" t="s">
        <v>24</v>
      </c>
      <c r="M229" s="28" t="s">
        <v>26</v>
      </c>
      <c r="N229" s="27" t="n">
        <v>6</v>
      </c>
      <c r="O229" s="27" t="n">
        <v>8</v>
      </c>
      <c r="P229" s="27" t="n">
        <v>14</v>
      </c>
      <c r="Q229" s="27" t="n">
        <v>22</v>
      </c>
      <c r="R229" s="27" t="n">
        <v>28</v>
      </c>
      <c r="S229" s="27" t="n">
        <v>33</v>
      </c>
      <c r="T229" s="27" t="n">
        <v>35</v>
      </c>
      <c r="U229" s="27" t="n">
        <v>35</v>
      </c>
      <c r="V229" s="27" t="n">
        <v>28</v>
      </c>
      <c r="W229" s="27" t="n">
        <v>21</v>
      </c>
      <c r="X229" s="27" t="n">
        <v>14</v>
      </c>
      <c r="Y229" s="22" t="n">
        <v>9</v>
      </c>
      <c r="Z229" s="27" t="n">
        <v>53</v>
      </c>
      <c r="AA229" s="27" t="n">
        <v>28</v>
      </c>
      <c r="AB229" s="27" t="n">
        <v>66</v>
      </c>
      <c r="AC229" s="27" t="n">
        <v>58</v>
      </c>
      <c r="AD229" s="27" t="n">
        <v>36</v>
      </c>
      <c r="AE229" s="27" t="n">
        <v>13</v>
      </c>
      <c r="AF229" s="27" t="n">
        <v>5</v>
      </c>
      <c r="AG229" s="27" t="n">
        <v>3</v>
      </c>
      <c r="AH229" s="27" t="n">
        <v>3</v>
      </c>
      <c r="AI229" s="27" t="n">
        <v>31</v>
      </c>
      <c r="AJ229" s="27" t="n">
        <v>38</v>
      </c>
      <c r="AK229" s="27" t="n">
        <v>41</v>
      </c>
    </row>
    <row r="230" customFormat="false" ht="12.75" hidden="false" customHeight="false" outlineLevel="0" collapsed="false">
      <c r="A230" s="26" t="s">
        <v>250</v>
      </c>
      <c r="B230" s="28" t="s">
        <v>24</v>
      </c>
      <c r="C230" s="28" t="s">
        <v>24</v>
      </c>
      <c r="D230" s="28" t="s">
        <v>24</v>
      </c>
      <c r="E230" s="28" t="s">
        <v>24</v>
      </c>
      <c r="F230" s="28" t="s">
        <v>23</v>
      </c>
      <c r="G230" s="28" t="s">
        <v>26</v>
      </c>
      <c r="H230" s="28" t="s">
        <v>26</v>
      </c>
      <c r="I230" s="28" t="s">
        <v>26</v>
      </c>
      <c r="J230" s="28" t="s">
        <v>26</v>
      </c>
      <c r="K230" s="28" t="s">
        <v>26</v>
      </c>
      <c r="L230" s="28" t="s">
        <v>23</v>
      </c>
      <c r="M230" s="28" t="s">
        <v>24</v>
      </c>
      <c r="N230" s="27" t="n">
        <v>27</v>
      </c>
      <c r="O230" s="27" t="n">
        <v>27</v>
      </c>
      <c r="P230" s="27" t="n">
        <v>28</v>
      </c>
      <c r="Q230" s="27" t="n">
        <v>29</v>
      </c>
      <c r="R230" s="27" t="n">
        <v>29</v>
      </c>
      <c r="S230" s="27" t="n">
        <v>27</v>
      </c>
      <c r="T230" s="27" t="n">
        <v>27</v>
      </c>
      <c r="U230" s="27" t="n">
        <v>27</v>
      </c>
      <c r="V230" s="27" t="n">
        <v>28</v>
      </c>
      <c r="W230" s="27" t="n">
        <v>28</v>
      </c>
      <c r="X230" s="27" t="n">
        <v>27</v>
      </c>
      <c r="Y230" s="22" t="n">
        <v>27</v>
      </c>
      <c r="Z230" s="27" t="n">
        <v>22</v>
      </c>
      <c r="AA230" s="27" t="n">
        <v>11</v>
      </c>
      <c r="AB230" s="27" t="n">
        <v>14</v>
      </c>
      <c r="AC230" s="27" t="n">
        <v>36</v>
      </c>
      <c r="AD230" s="27" t="n">
        <v>80</v>
      </c>
      <c r="AE230" s="27" t="n">
        <v>104</v>
      </c>
      <c r="AF230" s="27" t="n">
        <v>104</v>
      </c>
      <c r="AG230" s="27" t="n">
        <v>110</v>
      </c>
      <c r="AH230" s="27" t="n">
        <v>99</v>
      </c>
      <c r="AI230" s="27" t="n">
        <v>111</v>
      </c>
      <c r="AJ230" s="27" t="n">
        <v>88</v>
      </c>
      <c r="AK230" s="27" t="n">
        <v>45</v>
      </c>
    </row>
    <row r="231" customFormat="false" ht="12.75" hidden="false" customHeight="false" outlineLevel="0" collapsed="false">
      <c r="A231" s="26" t="s">
        <v>251</v>
      </c>
      <c r="B231" s="28" t="s">
        <v>24</v>
      </c>
      <c r="C231" s="28" t="s">
        <v>24</v>
      </c>
      <c r="D231" s="28" t="s">
        <v>23</v>
      </c>
      <c r="E231" s="28" t="s">
        <v>23</v>
      </c>
      <c r="F231" s="28" t="s">
        <v>26</v>
      </c>
      <c r="G231" s="28" t="s">
        <v>26</v>
      </c>
      <c r="H231" s="28" t="s">
        <v>26</v>
      </c>
      <c r="I231" s="28" t="s">
        <v>26</v>
      </c>
      <c r="J231" s="28" t="s">
        <v>26</v>
      </c>
      <c r="K231" s="28" t="s">
        <v>26</v>
      </c>
      <c r="L231" s="28" t="s">
        <v>24</v>
      </c>
      <c r="M231" s="28" t="s">
        <v>24</v>
      </c>
      <c r="N231" s="27" t="n">
        <v>22</v>
      </c>
      <c r="O231" s="27" t="n">
        <v>25</v>
      </c>
      <c r="P231" s="27" t="n">
        <v>27</v>
      </c>
      <c r="Q231" s="27" t="n">
        <v>30</v>
      </c>
      <c r="R231" s="27" t="n">
        <v>33</v>
      </c>
      <c r="S231" s="27" t="n">
        <v>35</v>
      </c>
      <c r="T231" s="27" t="n">
        <v>36</v>
      </c>
      <c r="U231" s="27" t="n">
        <v>36</v>
      </c>
      <c r="V231" s="27" t="n">
        <v>33</v>
      </c>
      <c r="W231" s="27" t="n">
        <v>30</v>
      </c>
      <c r="X231" s="27" t="n">
        <v>27</v>
      </c>
      <c r="Y231" s="22" t="n">
        <v>25</v>
      </c>
      <c r="Z231" s="27" t="n">
        <v>18</v>
      </c>
      <c r="AA231" s="27" t="n">
        <v>28</v>
      </c>
      <c r="AB231" s="27" t="n">
        <v>38</v>
      </c>
      <c r="AC231" s="27" t="n">
        <v>81</v>
      </c>
      <c r="AD231" s="27" t="n">
        <v>196</v>
      </c>
      <c r="AE231" s="27" t="n">
        <v>239</v>
      </c>
      <c r="AF231" s="27" t="n">
        <v>323</v>
      </c>
      <c r="AG231" s="27" t="n">
        <v>343</v>
      </c>
      <c r="AH231" s="27" t="n">
        <v>254</v>
      </c>
      <c r="AI231" s="27" t="n">
        <v>99</v>
      </c>
      <c r="AJ231" s="27" t="n">
        <v>43</v>
      </c>
      <c r="AK231" s="27" t="n">
        <v>20</v>
      </c>
    </row>
    <row r="232" customFormat="false" ht="12.75" hidden="false" customHeight="false" outlineLevel="0" collapsed="false">
      <c r="A232" s="26" t="s">
        <v>252</v>
      </c>
      <c r="B232" s="28" t="s">
        <v>24</v>
      </c>
      <c r="C232" s="28" t="s">
        <v>24</v>
      </c>
      <c r="D232" s="28" t="s">
        <v>23</v>
      </c>
      <c r="E232" s="28" t="s">
        <v>23</v>
      </c>
      <c r="F232" s="28" t="s">
        <v>26</v>
      </c>
      <c r="G232" s="28" t="s">
        <v>26</v>
      </c>
      <c r="H232" s="28" t="s">
        <v>26</v>
      </c>
      <c r="I232" s="28" t="s">
        <v>26</v>
      </c>
      <c r="J232" s="28" t="s">
        <v>26</v>
      </c>
      <c r="K232" s="28" t="s">
        <v>26</v>
      </c>
      <c r="L232" s="28" t="s">
        <v>24</v>
      </c>
      <c r="M232" s="38" t="s">
        <v>24</v>
      </c>
      <c r="N232" s="27" t="n">
        <v>32</v>
      </c>
      <c r="O232" s="27" t="n">
        <v>32</v>
      </c>
      <c r="P232" s="27" t="n">
        <v>34</v>
      </c>
      <c r="Q232" s="27" t="n">
        <v>34</v>
      </c>
      <c r="R232" s="27" t="n">
        <v>33</v>
      </c>
      <c r="S232" s="27" t="n">
        <v>32</v>
      </c>
      <c r="T232" s="27" t="n">
        <v>32</v>
      </c>
      <c r="U232" s="27" t="n">
        <v>32</v>
      </c>
      <c r="V232" s="27" t="n">
        <v>31</v>
      </c>
      <c r="W232" s="27" t="n">
        <v>31</v>
      </c>
      <c r="X232" s="27" t="n">
        <v>31</v>
      </c>
      <c r="Y232" s="22" t="n">
        <v>31</v>
      </c>
      <c r="Z232" s="27" t="n">
        <v>10</v>
      </c>
      <c r="AA232" s="27" t="n">
        <v>6</v>
      </c>
      <c r="AB232" s="27" t="n">
        <v>11</v>
      </c>
      <c r="AC232" s="27" t="n">
        <v>49</v>
      </c>
      <c r="AD232" s="27" t="n">
        <v>215</v>
      </c>
      <c r="AE232" s="27" t="n">
        <v>294</v>
      </c>
      <c r="AF232" s="27" t="n">
        <v>281</v>
      </c>
      <c r="AG232" s="27" t="n">
        <v>271</v>
      </c>
      <c r="AH232" s="27" t="n">
        <v>309</v>
      </c>
      <c r="AI232" s="27" t="n">
        <v>264</v>
      </c>
      <c r="AJ232" s="27" t="n">
        <v>105</v>
      </c>
      <c r="AK232" s="27" t="n">
        <v>35</v>
      </c>
    </row>
    <row r="233" customFormat="false" ht="12.75" hidden="false" customHeight="false" outlineLevel="0" collapsed="false">
      <c r="A233" s="26" t="s">
        <v>253</v>
      </c>
      <c r="B233" s="20" t="s">
        <v>24</v>
      </c>
      <c r="C233" s="20" t="s">
        <v>24</v>
      </c>
      <c r="D233" s="20" t="s">
        <v>24</v>
      </c>
      <c r="E233" s="20" t="s">
        <v>24</v>
      </c>
      <c r="F233" s="20" t="s">
        <v>24</v>
      </c>
      <c r="G233" s="20" t="s">
        <v>24</v>
      </c>
      <c r="H233" s="20" t="s">
        <v>24</v>
      </c>
      <c r="I233" s="20" t="s">
        <v>24</v>
      </c>
      <c r="J233" s="20" t="s">
        <v>24</v>
      </c>
      <c r="K233" s="20" t="s">
        <v>24</v>
      </c>
      <c r="L233" s="20" t="s">
        <v>24</v>
      </c>
      <c r="M233" s="34" t="s">
        <v>24</v>
      </c>
      <c r="N233" s="27" t="n">
        <v>28</v>
      </c>
      <c r="O233" s="27" t="n">
        <v>28</v>
      </c>
      <c r="P233" s="27" t="n">
        <v>28</v>
      </c>
      <c r="Q233" s="27" t="n">
        <v>29</v>
      </c>
      <c r="R233" s="27" t="n">
        <v>30</v>
      </c>
      <c r="S233" s="27" t="n">
        <v>30</v>
      </c>
      <c r="T233" s="27" t="n">
        <v>31</v>
      </c>
      <c r="U233" s="27" t="n">
        <v>31</v>
      </c>
      <c r="V233" s="27" t="n">
        <v>30</v>
      </c>
      <c r="W233" s="27" t="n">
        <v>30</v>
      </c>
      <c r="X233" s="27" t="n">
        <v>30</v>
      </c>
      <c r="Y233" s="22" t="n">
        <v>28</v>
      </c>
      <c r="Z233" s="27" t="n">
        <v>46</v>
      </c>
      <c r="AA233" s="27" t="n">
        <v>28</v>
      </c>
      <c r="AB233" s="27" t="n">
        <v>15</v>
      </c>
      <c r="AC233" s="27" t="n">
        <v>19</v>
      </c>
      <c r="AD233" s="27" t="n">
        <v>25</v>
      </c>
      <c r="AE233" s="27" t="n">
        <v>21</v>
      </c>
      <c r="AF233" s="27" t="n">
        <v>34</v>
      </c>
      <c r="AG233" s="27" t="n">
        <v>41</v>
      </c>
      <c r="AH233" s="27" t="n">
        <v>45</v>
      </c>
      <c r="AI233" s="27" t="n">
        <v>83</v>
      </c>
      <c r="AJ233" s="27" t="n">
        <v>96</v>
      </c>
      <c r="AK233" s="27" t="n">
        <v>99</v>
      </c>
    </row>
    <row r="234" customFormat="false" ht="12.75" hidden="false" customHeight="false" outlineLevel="0" collapsed="false">
      <c r="A234" s="26" t="s">
        <v>254</v>
      </c>
      <c r="B234" s="28" t="s">
        <v>24</v>
      </c>
      <c r="C234" s="28" t="s">
        <v>24</v>
      </c>
      <c r="D234" s="28" t="s">
        <v>24</v>
      </c>
      <c r="E234" s="28" t="s">
        <v>24</v>
      </c>
      <c r="F234" s="28" t="s">
        <v>23</v>
      </c>
      <c r="G234" s="28" t="s">
        <v>23</v>
      </c>
      <c r="H234" s="28" t="s">
        <v>26</v>
      </c>
      <c r="I234" s="28" t="s">
        <v>26</v>
      </c>
      <c r="J234" s="28" t="s">
        <v>23</v>
      </c>
      <c r="K234" s="28" t="s">
        <v>24</v>
      </c>
      <c r="L234" s="28" t="s">
        <v>24</v>
      </c>
      <c r="M234" s="38" t="s">
        <v>24</v>
      </c>
      <c r="N234" s="27" t="n">
        <v>28</v>
      </c>
      <c r="O234" s="27" t="n">
        <v>28</v>
      </c>
      <c r="P234" s="27" t="n">
        <v>30</v>
      </c>
      <c r="Q234" s="27" t="n">
        <v>31</v>
      </c>
      <c r="R234" s="27" t="n">
        <v>35</v>
      </c>
      <c r="S234" s="27" t="n">
        <v>36</v>
      </c>
      <c r="T234" s="27" t="n">
        <v>36</v>
      </c>
      <c r="U234" s="27" t="n">
        <v>35</v>
      </c>
      <c r="V234" s="27" t="n">
        <v>35</v>
      </c>
      <c r="W234" s="27" t="n">
        <v>33</v>
      </c>
      <c r="X234" s="27" t="n">
        <v>31</v>
      </c>
      <c r="Y234" s="33" t="n">
        <v>30</v>
      </c>
      <c r="Z234" s="27" t="n">
        <v>0</v>
      </c>
      <c r="AA234" s="27" t="n">
        <v>0</v>
      </c>
      <c r="AB234" s="27" t="n">
        <v>0</v>
      </c>
      <c r="AC234" s="27" t="n">
        <v>0</v>
      </c>
      <c r="AD234" s="27" t="n">
        <v>0</v>
      </c>
      <c r="AE234" s="27" t="n">
        <v>0</v>
      </c>
      <c r="AF234" s="27" t="n">
        <v>0</v>
      </c>
      <c r="AG234" s="27" t="n">
        <v>0</v>
      </c>
      <c r="AH234" s="27" t="n">
        <v>0</v>
      </c>
      <c r="AI234" s="27" t="n">
        <v>0</v>
      </c>
      <c r="AJ234" s="27" t="n">
        <v>0</v>
      </c>
      <c r="AK234" s="27" t="n">
        <v>0</v>
      </c>
    </row>
    <row r="235" customFormat="false" ht="12.75" hidden="false" customHeight="false" outlineLevel="0" collapsed="false">
      <c r="A235" s="26" t="s">
        <v>255</v>
      </c>
      <c r="B235" s="28" t="s">
        <v>26</v>
      </c>
      <c r="C235" s="28" t="s">
        <v>26</v>
      </c>
      <c r="D235" s="28" t="s">
        <v>23</v>
      </c>
      <c r="E235" s="28" t="s">
        <v>23</v>
      </c>
      <c r="F235" s="28" t="s">
        <v>24</v>
      </c>
      <c r="G235" s="28" t="s">
        <v>24</v>
      </c>
      <c r="H235" s="28" t="s">
        <v>24</v>
      </c>
      <c r="I235" s="28" t="s">
        <v>24</v>
      </c>
      <c r="J235" s="28" t="s">
        <v>24</v>
      </c>
      <c r="K235" s="28" t="s">
        <v>24</v>
      </c>
      <c r="L235" s="28" t="s">
        <v>23</v>
      </c>
      <c r="M235" s="28" t="s">
        <v>26</v>
      </c>
      <c r="N235" s="27" t="n">
        <v>26</v>
      </c>
      <c r="O235" s="27" t="n">
        <v>26</v>
      </c>
      <c r="P235" s="27" t="n">
        <v>27</v>
      </c>
      <c r="Q235" s="27" t="n">
        <v>27</v>
      </c>
      <c r="R235" s="27" t="n">
        <v>25</v>
      </c>
      <c r="S235" s="27" t="n">
        <v>23</v>
      </c>
      <c r="T235" s="27" t="n">
        <v>23</v>
      </c>
      <c r="U235" s="27" t="n">
        <v>25</v>
      </c>
      <c r="V235" s="27" t="n">
        <v>29</v>
      </c>
      <c r="W235" s="27" t="n">
        <v>32</v>
      </c>
      <c r="X235" s="27" t="n">
        <v>30</v>
      </c>
      <c r="Y235" s="33" t="n">
        <v>27</v>
      </c>
      <c r="Z235" s="27" t="n">
        <v>213</v>
      </c>
      <c r="AA235" s="27" t="n">
        <v>172</v>
      </c>
      <c r="AB235" s="27" t="n">
        <v>104</v>
      </c>
      <c r="AC235" s="27" t="n">
        <v>22</v>
      </c>
      <c r="AD235" s="27" t="n">
        <v>3</v>
      </c>
      <c r="AE235" s="27" t="n">
        <v>0</v>
      </c>
      <c r="AF235" s="27" t="n">
        <v>0</v>
      </c>
      <c r="AG235" s="27" t="n">
        <v>0</v>
      </c>
      <c r="AH235" s="27" t="n">
        <v>1</v>
      </c>
      <c r="AI235" s="27" t="n">
        <v>14</v>
      </c>
      <c r="AJ235" s="27" t="n">
        <v>86</v>
      </c>
      <c r="AK235" s="27" t="n">
        <v>200</v>
      </c>
    </row>
    <row r="236" customFormat="false" ht="12.75" hidden="false" customHeight="false" outlineLevel="0" collapsed="false">
      <c r="A236" s="26" t="s">
        <v>256</v>
      </c>
      <c r="B236" s="28" t="s">
        <v>26</v>
      </c>
      <c r="C236" s="28" t="s">
        <v>26</v>
      </c>
      <c r="D236" s="28" t="s">
        <v>23</v>
      </c>
      <c r="E236" s="28" t="s">
        <v>24</v>
      </c>
      <c r="F236" s="28" t="s">
        <v>24</v>
      </c>
      <c r="G236" s="28" t="s">
        <v>24</v>
      </c>
      <c r="H236" s="28" t="s">
        <v>24</v>
      </c>
      <c r="I236" s="28" t="s">
        <v>24</v>
      </c>
      <c r="J236" s="28" t="s">
        <v>24</v>
      </c>
      <c r="K236" s="28" t="s">
        <v>24</v>
      </c>
      <c r="L236" s="28" t="s">
        <v>24</v>
      </c>
      <c r="M236" s="28" t="s">
        <v>23</v>
      </c>
      <c r="N236" s="27" t="n">
        <v>26</v>
      </c>
      <c r="O236" s="27" t="n">
        <v>26</v>
      </c>
      <c r="P236" s="27" t="n">
        <v>26</v>
      </c>
      <c r="Q236" s="27" t="n">
        <v>25</v>
      </c>
      <c r="R236" s="27" t="n">
        <v>23</v>
      </c>
      <c r="S236" s="27" t="n">
        <v>21</v>
      </c>
      <c r="T236" s="27" t="n">
        <v>20</v>
      </c>
      <c r="U236" s="27" t="n">
        <v>23</v>
      </c>
      <c r="V236" s="27" t="n">
        <v>27</v>
      </c>
      <c r="W236" s="27" t="n">
        <v>27</v>
      </c>
      <c r="X236" s="27" t="n">
        <v>28</v>
      </c>
      <c r="Y236" s="22" t="n">
        <v>26</v>
      </c>
      <c r="Z236" s="27" t="n">
        <v>190</v>
      </c>
      <c r="AA236" s="27" t="n">
        <v>177</v>
      </c>
      <c r="AB236" s="27" t="n">
        <v>107</v>
      </c>
      <c r="AC236" s="27" t="n">
        <v>33</v>
      </c>
      <c r="AD236" s="27" t="n">
        <v>10</v>
      </c>
      <c r="AE236" s="27" t="n">
        <v>3</v>
      </c>
      <c r="AF236" s="27" t="n">
        <v>1</v>
      </c>
      <c r="AG236" s="27" t="n">
        <v>2</v>
      </c>
      <c r="AH236" s="27" t="n">
        <v>7</v>
      </c>
      <c r="AI236" s="27" t="n">
        <v>32</v>
      </c>
      <c r="AJ236" s="27" t="n">
        <v>93</v>
      </c>
      <c r="AK236" s="27" t="n">
        <v>173</v>
      </c>
    </row>
  </sheetData>
  <mergeCells count="3">
    <mergeCell ref="B1:M1"/>
    <mergeCell ref="N1:Y1"/>
    <mergeCell ref="Z1:AK1"/>
  </mergeCells>
  <conditionalFormatting sqref="B8:M29 B31:C32 L31:M33 B33:K33 B34:M34 B37:M37 B38:K38 B50:E50 G50:J50 B69:M69 B73:M74 B76:M77 B79:M79 B81:M84 B100:M101 B103:M104 B106:M106 B108:M115 B117:M126 B128:M129 B131:M141 B143:M154 B156:M164 B166:M170 B39:M49 B51:M62 B187:M189 B191:M193 B172:M185 B236:M236">
    <cfRule type="cellIs" priority="2" operator="equal" aboveAverage="0" equalAverage="0" bottom="0" percent="0" rank="0" text="" dxfId="0">
      <formula>"X"</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Q1276"/>
  <sheetViews>
    <sheetView showFormulas="false" showGridLines="true" showRowColHeaders="true" showZeros="true" rightToLeft="false" tabSelected="false" showOutlineSymbols="true" defaultGridColor="false" view="normal" topLeftCell="A261" colorId="22" zoomScale="100" zoomScaleNormal="100" zoomScalePageLayoutView="100" workbookViewId="0">
      <pane xSplit="3" ySplit="6" topLeftCell="D267" activePane="bottomRight" state="frozen"/>
      <selection pane="topLeft" activeCell="A261" activeCellId="0" sqref="A261"/>
      <selection pane="topRight" activeCell="D261" activeCellId="0" sqref="D261"/>
      <selection pane="bottomLeft" activeCell="A267" activeCellId="0" sqref="A267"/>
      <selection pane="bottomRight" activeCell="A272" activeCellId="0" sqref="A272"/>
    </sheetView>
  </sheetViews>
  <sheetFormatPr defaultColWidth="9.13671875" defaultRowHeight="11.25" zeroHeight="false" outlineLevelRow="0" outlineLevelCol="0"/>
  <cols>
    <col collapsed="false" customWidth="true" hidden="false" outlineLevel="0" max="1" min="1" style="41" width="18.99"/>
    <col collapsed="false" customWidth="true" hidden="true" outlineLevel="0" max="2" min="2" style="41" width="18.56"/>
    <col collapsed="false" customWidth="true" hidden="false" outlineLevel="0" max="3" min="3" style="41" width="5.85"/>
    <col collapsed="false" customWidth="true" hidden="false" outlineLevel="0" max="4" min="4" style="42" width="7.85"/>
    <col collapsed="false" customWidth="true" hidden="false" outlineLevel="0" max="5" min="5" style="42" width="8.56"/>
    <col collapsed="false" customWidth="true" hidden="true" outlineLevel="0" max="6" min="6" style="43" width="9.7"/>
    <col collapsed="false" customWidth="true" hidden="true" outlineLevel="0" max="7" min="7" style="43" width="3.56"/>
    <col collapsed="false" customWidth="true" hidden="false" outlineLevel="0" max="8" min="8" style="43" width="1.41"/>
    <col collapsed="false" customWidth="true" hidden="false" outlineLevel="0" max="9" min="9" style="43" width="5.99"/>
    <col collapsed="false" customWidth="true" hidden="false" outlineLevel="0" max="10" min="10" style="43" width="6.85"/>
    <col collapsed="false" customWidth="true" hidden="false" outlineLevel="0" max="11" min="11" style="43" width="7.56"/>
    <col collapsed="false" customWidth="true" hidden="false" outlineLevel="0" max="12" min="12" style="43" width="8.99"/>
    <col collapsed="false" customWidth="true" hidden="false" outlineLevel="0" max="13" min="13" style="43" width="1.41"/>
    <col collapsed="false" customWidth="true" hidden="false" outlineLevel="0" max="25" min="14" style="44" width="3.7"/>
    <col collapsed="false" customWidth="true" hidden="false" outlineLevel="0" max="26" min="26" style="41" width="1.41"/>
    <col collapsed="false" customWidth="true" hidden="true" outlineLevel="0" max="27" min="27" style="44" width="3.7"/>
    <col collapsed="false" customWidth="true" hidden="true" outlineLevel="0" max="28" min="28" style="44" width="3.56"/>
    <col collapsed="false" customWidth="true" hidden="true" outlineLevel="0" max="29" min="29" style="44" width="3.14"/>
    <col collapsed="false" customWidth="true" hidden="true" outlineLevel="0" max="30" min="30" style="44" width="3.56"/>
    <col collapsed="false" customWidth="true" hidden="true" outlineLevel="0" max="31" min="31" style="44" width="3.28"/>
    <col collapsed="false" customWidth="true" hidden="true" outlineLevel="0" max="32" min="32" style="44" width="3.42"/>
    <col collapsed="false" customWidth="true" hidden="true" outlineLevel="0" max="33" min="33" style="44" width="3.28"/>
    <col collapsed="false" customWidth="true" hidden="true" outlineLevel="0" max="34" min="34" style="44" width="3.85"/>
    <col collapsed="false" customWidth="true" hidden="true" outlineLevel="0" max="35" min="35" style="44" width="3.7"/>
    <col collapsed="false" customWidth="true" hidden="true" outlineLevel="0" max="36" min="36" style="44" width="3.28"/>
    <col collapsed="false" customWidth="true" hidden="true" outlineLevel="0" max="38" min="37" style="44" width="3.7"/>
    <col collapsed="false" customWidth="true" hidden="true" outlineLevel="0" max="39" min="39" style="41" width="2.99"/>
    <col collapsed="false" customWidth="true" hidden="false" outlineLevel="0" max="43" min="40" style="41" width="3.7"/>
    <col collapsed="false" customWidth="true" hidden="false" outlineLevel="0" max="51" min="44" style="44" width="3.7"/>
    <col collapsed="false" customWidth="true" hidden="false" outlineLevel="0" max="52" min="52" style="45" width="1.41"/>
    <col collapsed="false" customWidth="true" hidden="false" outlineLevel="0" max="56" min="53" style="41" width="3.7"/>
    <col collapsed="false" customWidth="true" hidden="false" outlineLevel="0" max="58" min="57" style="44" width="3.7"/>
    <col collapsed="false" customWidth="true" hidden="false" outlineLevel="0" max="60" min="59" style="44" width="4.41"/>
    <col collapsed="false" customWidth="true" hidden="false" outlineLevel="0" max="65" min="61" style="44" width="3.7"/>
    <col collapsed="false" customWidth="true" hidden="false" outlineLevel="0" max="66" min="66" style="44" width="2.99"/>
    <col collapsed="false" customWidth="true" hidden="false" outlineLevel="0" max="67" min="67" style="44" width="3.14"/>
    <col collapsed="false" customWidth="true" hidden="false" outlineLevel="0" max="68" min="68" style="44" width="2.84"/>
    <col collapsed="false" customWidth="false" hidden="false" outlineLevel="0" max="183" min="69" style="41" width="9.14"/>
    <col collapsed="false" customWidth="true" hidden="false" outlineLevel="0" max="184" min="184" style="41" width="15.28"/>
    <col collapsed="false" customWidth="false" hidden="false" outlineLevel="0" max="257" min="185" style="41" width="9.14"/>
  </cols>
  <sheetData>
    <row r="1" customFormat="false" ht="12.75" hidden="true" customHeight="true" outlineLevel="0" collapsed="false">
      <c r="GB1" s="41" t="str">
        <f aca="false">IF('Country info2'!A1="","",'Country info2'!A1)</f>
        <v/>
      </c>
      <c r="GC1" s="41" t="str">
        <f aca="false">IF('Country info2'!B1="","",'Country info2'!B1)</f>
        <v>Travel period</v>
      </c>
      <c r="GD1" s="41" t="str">
        <f aca="false">IF('Country info2'!C1="","",'Country info2'!C1)</f>
        <v/>
      </c>
      <c r="GE1" s="41" t="str">
        <f aca="false">IF('Country info2'!D1="","",'Country info2'!D1)</f>
        <v/>
      </c>
      <c r="GF1" s="41" t="str">
        <f aca="false">IF('Country info2'!E1="","",'Country info2'!E1)</f>
        <v/>
      </c>
      <c r="GG1" s="41" t="str">
        <f aca="false">IF('Country info2'!F1="","",'Country info2'!F1)</f>
        <v/>
      </c>
      <c r="GH1" s="41" t="str">
        <f aca="false">IF('Country info2'!G1="","",'Country info2'!G1)</f>
        <v/>
      </c>
      <c r="GI1" s="41" t="str">
        <f aca="false">IF('Country info2'!H1="","",'Country info2'!H1)</f>
        <v/>
      </c>
      <c r="GJ1" s="41" t="str">
        <f aca="false">IF('Country info2'!I1="","",'Country info2'!I1)</f>
        <v/>
      </c>
      <c r="GK1" s="41" t="str">
        <f aca="false">IF('Country info2'!J1="","",'Country info2'!J1)</f>
        <v/>
      </c>
      <c r="GL1" s="41" t="str">
        <f aca="false">IF('Country info2'!K1="","",'Country info2'!K1)</f>
        <v/>
      </c>
      <c r="GM1" s="41" t="str">
        <f aca="false">IF('Country info2'!L1="","",'Country info2'!L1)</f>
        <v/>
      </c>
      <c r="GN1" s="41" t="str">
        <f aca="false">IF('Country info2'!M1="","",'Country info2'!M1)</f>
        <v/>
      </c>
      <c r="GO1" s="41" t="str">
        <f aca="false">IF('Country info2'!N1="","",'Country info2'!N1)</f>
        <v>Temperature in Celsius</v>
      </c>
      <c r="GP1" s="41" t="str">
        <f aca="false">IF('Country info2'!O1="","",'Country info2'!O1)</f>
        <v/>
      </c>
      <c r="GQ1" s="41" t="str">
        <f aca="false">IF('Country info2'!P1="","",'Country info2'!P1)</f>
        <v/>
      </c>
      <c r="GR1" s="41" t="str">
        <f aca="false">IF('Country info2'!Q1="","",'Country info2'!Q1)</f>
        <v/>
      </c>
      <c r="GS1" s="41" t="str">
        <f aca="false">IF('Country info2'!R1="","",'Country info2'!R1)</f>
        <v/>
      </c>
      <c r="GT1" s="41" t="str">
        <f aca="false">IF('Country info2'!S1="","",'Country info2'!S1)</f>
        <v/>
      </c>
      <c r="GU1" s="41" t="str">
        <f aca="false">IF('Country info2'!T1="","",'Country info2'!T1)</f>
        <v/>
      </c>
      <c r="GV1" s="41" t="str">
        <f aca="false">IF('Country info2'!U1="","",'Country info2'!U1)</f>
        <v/>
      </c>
      <c r="GW1" s="41" t="str">
        <f aca="false">IF('Country info2'!V1="","",'Country info2'!V1)</f>
        <v/>
      </c>
      <c r="GX1" s="41" t="str">
        <f aca="false">IF('Country info2'!W1="","",'Country info2'!W1)</f>
        <v/>
      </c>
      <c r="GY1" s="41" t="str">
        <f aca="false">IF('Country info2'!X1="","",'Country info2'!X1)</f>
        <v/>
      </c>
      <c r="GZ1" s="41" t="str">
        <f aca="false">IF('Country info2'!Y1="","",'Country info2'!Y1)</f>
        <v/>
      </c>
      <c r="HA1" s="41" t="str">
        <f aca="false">IF('Country info2'!Z1="","",'Country info2'!Z1)</f>
        <v>Rainfall in mm</v>
      </c>
      <c r="HB1" s="41" t="str">
        <f aca="false">IF('Country info2'!AA1="","",'Country info2'!AA1)</f>
        <v/>
      </c>
      <c r="HC1" s="41" t="str">
        <f aca="false">IF('Country info2'!AB1="","",'Country info2'!AB1)</f>
        <v/>
      </c>
      <c r="HD1" s="41" t="str">
        <f aca="false">IF('Country info2'!AC1="","",'Country info2'!AC1)</f>
        <v/>
      </c>
      <c r="HE1" s="41" t="str">
        <f aca="false">IF('Country info2'!AD1="","",'Country info2'!AD1)</f>
        <v/>
      </c>
      <c r="HF1" s="41" t="str">
        <f aca="false">IF('Country info2'!AE1="","",'Country info2'!AE1)</f>
        <v/>
      </c>
      <c r="HG1" s="41" t="str">
        <f aca="false">IF('Country info2'!AF1="","",'Country info2'!AF1)</f>
        <v/>
      </c>
      <c r="HH1" s="41" t="str">
        <f aca="false">IF('Country info2'!AG1="","",'Country info2'!AG1)</f>
        <v/>
      </c>
      <c r="HI1" s="41" t="str">
        <f aca="false">IF('Country info2'!AH1="","",'Country info2'!AH1)</f>
        <v/>
      </c>
      <c r="HJ1" s="41" t="str">
        <f aca="false">IF('Country info2'!AI1="","",'Country info2'!AI1)</f>
        <v/>
      </c>
      <c r="HK1" s="41" t="str">
        <f aca="false">IF('Country info2'!AJ1="","",'Country info2'!AJ1)</f>
        <v/>
      </c>
      <c r="HL1" s="41" t="str">
        <f aca="false">IF('Country info2'!AK1="","",'Country info2'!AK1)</f>
        <v/>
      </c>
      <c r="HM1" s="41" t="str">
        <f aca="false">IF('Country info2'!AL1="","",'Country info2'!AL1)</f>
        <v/>
      </c>
      <c r="HN1" s="41" t="str">
        <f aca="false">IF('Country info2'!AM1="","",'Country info2'!AM1)</f>
        <v/>
      </c>
      <c r="HO1" s="41" t="str">
        <f aca="false">IF('Country info2'!AN1="","",'Country info2'!AN1)</f>
        <v/>
      </c>
      <c r="HP1" s="41" t="str">
        <f aca="false">IF('Country info2'!AO1="","",'Country info2'!AO1)</f>
        <v/>
      </c>
      <c r="HQ1" s="41" t="str">
        <f aca="false">IF('Country info2'!AP1="","",'Country info2'!AP1)</f>
        <v/>
      </c>
    </row>
    <row r="2" customFormat="false" ht="12.75" hidden="true" customHeight="true" outlineLevel="0" collapsed="false">
      <c r="GB2" s="41" t="str">
        <f aca="false">IF('Country info2'!A2="","",'Country info2'!A2)</f>
        <v/>
      </c>
      <c r="GC2" s="41" t="str">
        <f aca="false">IF('Country info2'!B2="","",'Country info2'!B2)</f>
        <v>Jan</v>
      </c>
      <c r="GD2" s="41" t="str">
        <f aca="false">IF('Country info2'!C2="","",'Country info2'!C2)</f>
        <v>Feb</v>
      </c>
      <c r="GE2" s="41" t="str">
        <f aca="false">IF('Country info2'!D2="","",'Country info2'!D2)</f>
        <v>Mar</v>
      </c>
      <c r="GF2" s="41" t="str">
        <f aca="false">IF('Country info2'!E2="","",'Country info2'!E2)</f>
        <v>Apr</v>
      </c>
      <c r="GG2" s="41" t="str">
        <f aca="false">IF('Country info2'!F2="","",'Country info2'!F2)</f>
        <v>May</v>
      </c>
      <c r="GH2" s="41" t="str">
        <f aca="false">IF('Country info2'!G2="","",'Country info2'!G2)</f>
        <v>Jun</v>
      </c>
      <c r="GI2" s="41" t="str">
        <f aca="false">IF('Country info2'!H2="","",'Country info2'!H2)</f>
        <v>Jul</v>
      </c>
      <c r="GJ2" s="41" t="str">
        <f aca="false">IF('Country info2'!I2="","",'Country info2'!I2)</f>
        <v>Aug</v>
      </c>
      <c r="GK2" s="41" t="str">
        <f aca="false">IF('Country info2'!J2="","",'Country info2'!J2)</f>
        <v>Sep</v>
      </c>
      <c r="GL2" s="41" t="str">
        <f aca="false">IF('Country info2'!K2="","",'Country info2'!K2)</f>
        <v>Oct</v>
      </c>
      <c r="GM2" s="41" t="str">
        <f aca="false">IF('Country info2'!L2="","",'Country info2'!L2)</f>
        <v>Nov</v>
      </c>
      <c r="GN2" s="41" t="str">
        <f aca="false">IF('Country info2'!M2="","",'Country info2'!M2)</f>
        <v>Dec</v>
      </c>
      <c r="GO2" s="41" t="str">
        <f aca="false">IF('Country info2'!N2="","",'Country info2'!N2)</f>
        <v>Jan</v>
      </c>
      <c r="GP2" s="41" t="str">
        <f aca="false">IF('Country info2'!O2="","",'Country info2'!O2)</f>
        <v>Feb</v>
      </c>
      <c r="GQ2" s="41" t="str">
        <f aca="false">IF('Country info2'!P2="","",'Country info2'!P2)</f>
        <v>Mar</v>
      </c>
      <c r="GR2" s="41" t="str">
        <f aca="false">IF('Country info2'!Q2="","",'Country info2'!Q2)</f>
        <v>Apr</v>
      </c>
      <c r="GS2" s="41" t="str">
        <f aca="false">IF('Country info2'!R2="","",'Country info2'!R2)</f>
        <v>May</v>
      </c>
      <c r="GT2" s="41" t="str">
        <f aca="false">IF('Country info2'!S2="","",'Country info2'!S2)</f>
        <v>Jun</v>
      </c>
      <c r="GU2" s="41" t="str">
        <f aca="false">IF('Country info2'!T2="","",'Country info2'!T2)</f>
        <v>Jul</v>
      </c>
      <c r="GV2" s="41" t="str">
        <f aca="false">IF('Country info2'!U2="","",'Country info2'!U2)</f>
        <v>Aug</v>
      </c>
      <c r="GW2" s="41" t="str">
        <f aca="false">IF('Country info2'!V2="","",'Country info2'!V2)</f>
        <v>Sep</v>
      </c>
      <c r="GX2" s="41" t="str">
        <f aca="false">IF('Country info2'!W2="","",'Country info2'!W2)</f>
        <v>Oct</v>
      </c>
      <c r="GY2" s="41" t="str">
        <f aca="false">IF('Country info2'!X2="","",'Country info2'!X2)</f>
        <v>Nov</v>
      </c>
      <c r="GZ2" s="41" t="str">
        <f aca="false">IF('Country info2'!Y2="","",'Country info2'!Y2)</f>
        <v>Dec</v>
      </c>
      <c r="HA2" s="41" t="str">
        <f aca="false">IF('Country info2'!Z2="","",'Country info2'!Z2)</f>
        <v>Jan</v>
      </c>
      <c r="HB2" s="41" t="str">
        <f aca="false">IF('Country info2'!AA2="","",'Country info2'!AA2)</f>
        <v>Feb</v>
      </c>
      <c r="HC2" s="41" t="str">
        <f aca="false">IF('Country info2'!AB2="","",'Country info2'!AB2)</f>
        <v>Mar</v>
      </c>
      <c r="HD2" s="41" t="str">
        <f aca="false">IF('Country info2'!AC2="","",'Country info2'!AC2)</f>
        <v>Apr</v>
      </c>
      <c r="HE2" s="41" t="str">
        <f aca="false">IF('Country info2'!AD2="","",'Country info2'!AD2)</f>
        <v>May</v>
      </c>
      <c r="HF2" s="41" t="str">
        <f aca="false">IF('Country info2'!AE2="","",'Country info2'!AE2)</f>
        <v>Jun</v>
      </c>
      <c r="HG2" s="41" t="str">
        <f aca="false">IF('Country info2'!AF2="","",'Country info2'!AF2)</f>
        <v>Jul</v>
      </c>
      <c r="HH2" s="41" t="str">
        <f aca="false">IF('Country info2'!AG2="","",'Country info2'!AG2)</f>
        <v>Aug</v>
      </c>
      <c r="HI2" s="41" t="str">
        <f aca="false">IF('Country info2'!AH2="","",'Country info2'!AH2)</f>
        <v>Sep</v>
      </c>
      <c r="HJ2" s="41" t="str">
        <f aca="false">IF('Country info2'!AI2="","",'Country info2'!AI2)</f>
        <v>Oct</v>
      </c>
      <c r="HK2" s="41" t="str">
        <f aca="false">IF('Country info2'!AJ2="","",'Country info2'!AJ2)</f>
        <v>Nov</v>
      </c>
      <c r="HL2" s="41" t="str">
        <f aca="false">IF('Country info2'!AK2="","",'Country info2'!AK2)</f>
        <v>Dec</v>
      </c>
      <c r="HM2" s="41" t="str">
        <f aca="false">IF('Country info2'!AL2="","",'Country info2'!AL2)</f>
        <v/>
      </c>
      <c r="HN2" s="41" t="str">
        <f aca="false">IF('Country info2'!AM2="","",'Country info2'!AM2)</f>
        <v/>
      </c>
      <c r="HO2" s="41" t="str">
        <f aca="false">IF('Country info2'!AN2="","",'Country info2'!AN2)</f>
        <v/>
      </c>
      <c r="HP2" s="41" t="str">
        <f aca="false">IF('Country info2'!AO2="","",'Country info2'!AO2)</f>
        <v/>
      </c>
      <c r="HQ2" s="41" t="str">
        <f aca="false">IF('Country info2'!AP2="","",'Country info2'!AP2)</f>
        <v/>
      </c>
    </row>
    <row r="3" customFormat="false" ht="12.75" hidden="true" customHeight="true" outlineLevel="0" collapsed="false">
      <c r="GB3" s="41" t="str">
        <f aca="false">IF('Country info2'!A3="","",'Country info2'!A3)</f>
        <v/>
      </c>
      <c r="GC3" s="41" t="str">
        <f aca="false">IF('Country info2'!B3="","",'Country info2'!B3)</f>
        <v/>
      </c>
      <c r="GD3" s="41" t="str">
        <f aca="false">IF('Country info2'!C3="","",'Country info2'!C3)</f>
        <v/>
      </c>
      <c r="GE3" s="41" t="str">
        <f aca="false">IF('Country info2'!D3="","",'Country info2'!D3)</f>
        <v/>
      </c>
      <c r="GF3" s="41" t="str">
        <f aca="false">IF('Country info2'!E3="","",'Country info2'!E3)</f>
        <v/>
      </c>
      <c r="GG3" s="41" t="str">
        <f aca="false">IF('Country info2'!F3="","",'Country info2'!F3)</f>
        <v/>
      </c>
      <c r="GH3" s="41" t="str">
        <f aca="false">IF('Country info2'!G3="","",'Country info2'!G3)</f>
        <v/>
      </c>
      <c r="GI3" s="41" t="str">
        <f aca="false">IF('Country info2'!H3="","",'Country info2'!H3)</f>
        <v/>
      </c>
      <c r="GJ3" s="41" t="str">
        <f aca="false">IF('Country info2'!I3="","",'Country info2'!I3)</f>
        <v/>
      </c>
      <c r="GK3" s="41" t="str">
        <f aca="false">IF('Country info2'!J3="","",'Country info2'!J3)</f>
        <v/>
      </c>
      <c r="GL3" s="41" t="str">
        <f aca="false">IF('Country info2'!K3="","",'Country info2'!K3)</f>
        <v/>
      </c>
      <c r="GM3" s="41" t="str">
        <f aca="false">IF('Country info2'!L3="","",'Country info2'!L3)</f>
        <v/>
      </c>
      <c r="GN3" s="41" t="str">
        <f aca="false">IF('Country info2'!M3="","",'Country info2'!M3)</f>
        <v/>
      </c>
      <c r="GO3" s="41" t="str">
        <f aca="false">IF('Country info2'!N3="","",'Country info2'!N3)</f>
        <v/>
      </c>
      <c r="GP3" s="41" t="str">
        <f aca="false">IF('Country info2'!O3="","",'Country info2'!O3)</f>
        <v/>
      </c>
      <c r="GQ3" s="41" t="str">
        <f aca="false">IF('Country info2'!P3="","",'Country info2'!P3)</f>
        <v/>
      </c>
      <c r="GR3" s="41" t="str">
        <f aca="false">IF('Country info2'!Q3="","",'Country info2'!Q3)</f>
        <v/>
      </c>
      <c r="GS3" s="41" t="str">
        <f aca="false">IF('Country info2'!R3="","",'Country info2'!R3)</f>
        <v/>
      </c>
      <c r="GT3" s="41" t="str">
        <f aca="false">IF('Country info2'!S3="","",'Country info2'!S3)</f>
        <v/>
      </c>
      <c r="GU3" s="41" t="str">
        <f aca="false">IF('Country info2'!T3="","",'Country info2'!T3)</f>
        <v/>
      </c>
      <c r="GV3" s="41" t="str">
        <f aca="false">IF('Country info2'!U3="","",'Country info2'!U3)</f>
        <v/>
      </c>
      <c r="GW3" s="41" t="str">
        <f aca="false">IF('Country info2'!V3="","",'Country info2'!V3)</f>
        <v/>
      </c>
      <c r="GX3" s="41" t="str">
        <f aca="false">IF('Country info2'!W3="","",'Country info2'!W3)</f>
        <v/>
      </c>
      <c r="GY3" s="41" t="str">
        <f aca="false">IF('Country info2'!X3="","",'Country info2'!X3)</f>
        <v/>
      </c>
      <c r="GZ3" s="41" t="str">
        <f aca="false">IF('Country info2'!Y3="","",'Country info2'!Y3)</f>
        <v/>
      </c>
      <c r="HA3" s="41" t="str">
        <f aca="false">IF('Country info2'!Z3="","",'Country info2'!Z3)</f>
        <v/>
      </c>
      <c r="HB3" s="41" t="str">
        <f aca="false">IF('Country info2'!AA3="","",'Country info2'!AA3)</f>
        <v/>
      </c>
      <c r="HC3" s="41" t="str">
        <f aca="false">IF('Country info2'!AB3="","",'Country info2'!AB3)</f>
        <v/>
      </c>
      <c r="HD3" s="41" t="str">
        <f aca="false">IF('Country info2'!AC3="","",'Country info2'!AC3)</f>
        <v/>
      </c>
      <c r="HE3" s="41" t="str">
        <f aca="false">IF('Country info2'!AD3="","",'Country info2'!AD3)</f>
        <v/>
      </c>
      <c r="HF3" s="41" t="str">
        <f aca="false">IF('Country info2'!AE3="","",'Country info2'!AE3)</f>
        <v/>
      </c>
      <c r="HG3" s="41" t="str">
        <f aca="false">IF('Country info2'!AF3="","",'Country info2'!AF3)</f>
        <v/>
      </c>
      <c r="HH3" s="41" t="str">
        <f aca="false">IF('Country info2'!AG3="","",'Country info2'!AG3)</f>
        <v/>
      </c>
      <c r="HI3" s="41" t="str">
        <f aca="false">IF('Country info2'!AH3="","",'Country info2'!AH3)</f>
        <v/>
      </c>
      <c r="HJ3" s="41" t="str">
        <f aca="false">IF('Country info2'!AI3="","",'Country info2'!AI3)</f>
        <v/>
      </c>
      <c r="HK3" s="41" t="str">
        <f aca="false">IF('Country info2'!AJ3="","",'Country info2'!AJ3)</f>
        <v/>
      </c>
      <c r="HL3" s="41" t="str">
        <f aca="false">IF('Country info2'!AK3="","",'Country info2'!AK3)</f>
        <v/>
      </c>
      <c r="HM3" s="41" t="str">
        <f aca="false">IF('Country info2'!AL3="","",'Country info2'!AL3)</f>
        <v/>
      </c>
      <c r="HN3" s="41" t="str">
        <f aca="false">IF('Country info2'!AM3="","",'Country info2'!AM3)</f>
        <v/>
      </c>
      <c r="HO3" s="41" t="str">
        <f aca="false">IF('Country info2'!AN3="","",'Country info2'!AN3)</f>
        <v/>
      </c>
      <c r="HP3" s="41" t="str">
        <f aca="false">IF('Country info2'!AO3="","",'Country info2'!AO3)</f>
        <v/>
      </c>
      <c r="HQ3" s="41" t="str">
        <f aca="false">IF('Country info2'!AP3="","",'Country info2'!AP3)</f>
        <v/>
      </c>
    </row>
    <row r="4" customFormat="false" ht="12.75" hidden="true" customHeight="true" outlineLevel="0" collapsed="false">
      <c r="GB4" s="41" t="str">
        <f aca="false">IF('Country info2'!A4="","",'Country info2'!A4)</f>
        <v>Select Country</v>
      </c>
      <c r="GC4" s="41" t="str">
        <f aca="false">IF('Country info2'!B4="","",'Country info2'!B4)</f>
        <v/>
      </c>
      <c r="GD4" s="41" t="str">
        <f aca="false">IF('Country info2'!C4="","",'Country info2'!C4)</f>
        <v/>
      </c>
      <c r="GE4" s="41" t="str">
        <f aca="false">IF('Country info2'!D4="","",'Country info2'!D4)</f>
        <v/>
      </c>
      <c r="GF4" s="41" t="str">
        <f aca="false">IF('Country info2'!E4="","",'Country info2'!E4)</f>
        <v/>
      </c>
      <c r="GG4" s="41" t="str">
        <f aca="false">IF('Country info2'!F4="","",'Country info2'!F4)</f>
        <v/>
      </c>
      <c r="GH4" s="41" t="str">
        <f aca="false">IF('Country info2'!G4="","",'Country info2'!G4)</f>
        <v/>
      </c>
      <c r="GI4" s="41" t="str">
        <f aca="false">IF('Country info2'!H4="","",'Country info2'!H4)</f>
        <v/>
      </c>
      <c r="GJ4" s="41" t="str">
        <f aca="false">IF('Country info2'!I4="","",'Country info2'!I4)</f>
        <v/>
      </c>
      <c r="GK4" s="41" t="str">
        <f aca="false">IF('Country info2'!J4="","",'Country info2'!J4)</f>
        <v/>
      </c>
      <c r="GL4" s="41" t="str">
        <f aca="false">IF('Country info2'!K4="","",'Country info2'!K4)</f>
        <v/>
      </c>
      <c r="GM4" s="41" t="str">
        <f aca="false">IF('Country info2'!L4="","",'Country info2'!L4)</f>
        <v/>
      </c>
      <c r="GN4" s="41" t="str">
        <f aca="false">IF('Country info2'!M4="","",'Country info2'!M4)</f>
        <v/>
      </c>
      <c r="GO4" s="41" t="str">
        <f aca="false">IF('Country info2'!N4="","",'Country info2'!N4)</f>
        <v/>
      </c>
      <c r="GP4" s="41" t="str">
        <f aca="false">IF('Country info2'!O4="","",'Country info2'!O4)</f>
        <v/>
      </c>
      <c r="GQ4" s="41" t="str">
        <f aca="false">IF('Country info2'!P4="","",'Country info2'!P4)</f>
        <v/>
      </c>
      <c r="GR4" s="41" t="str">
        <f aca="false">IF('Country info2'!Q4="","",'Country info2'!Q4)</f>
        <v/>
      </c>
      <c r="GS4" s="41" t="str">
        <f aca="false">IF('Country info2'!R4="","",'Country info2'!R4)</f>
        <v/>
      </c>
      <c r="GT4" s="41" t="str">
        <f aca="false">IF('Country info2'!S4="","",'Country info2'!S4)</f>
        <v/>
      </c>
      <c r="GU4" s="41" t="str">
        <f aca="false">IF('Country info2'!T4="","",'Country info2'!T4)</f>
        <v/>
      </c>
      <c r="GV4" s="41" t="str">
        <f aca="false">IF('Country info2'!U4="","",'Country info2'!U4)</f>
        <v/>
      </c>
      <c r="GW4" s="41" t="str">
        <f aca="false">IF('Country info2'!V4="","",'Country info2'!V4)</f>
        <v/>
      </c>
      <c r="GX4" s="41" t="str">
        <f aca="false">IF('Country info2'!W4="","",'Country info2'!W4)</f>
        <v/>
      </c>
      <c r="GY4" s="41" t="str">
        <f aca="false">IF('Country info2'!X4="","",'Country info2'!X4)</f>
        <v/>
      </c>
      <c r="GZ4" s="41" t="str">
        <f aca="false">IF('Country info2'!Y4="","",'Country info2'!Y4)</f>
        <v/>
      </c>
      <c r="HA4" s="41" t="str">
        <f aca="false">IF('Country info2'!Z4="","",'Country info2'!Z4)</f>
        <v/>
      </c>
      <c r="HB4" s="41" t="str">
        <f aca="false">IF('Country info2'!AA4="","",'Country info2'!AA4)</f>
        <v/>
      </c>
      <c r="HC4" s="41" t="str">
        <f aca="false">IF('Country info2'!AB4="","",'Country info2'!AB4)</f>
        <v/>
      </c>
      <c r="HD4" s="41" t="str">
        <f aca="false">IF('Country info2'!AC4="","",'Country info2'!AC4)</f>
        <v/>
      </c>
      <c r="HE4" s="41" t="str">
        <f aca="false">IF('Country info2'!AD4="","",'Country info2'!AD4)</f>
        <v/>
      </c>
      <c r="HF4" s="41" t="str">
        <f aca="false">IF('Country info2'!AE4="","",'Country info2'!AE4)</f>
        <v/>
      </c>
      <c r="HG4" s="41" t="str">
        <f aca="false">IF('Country info2'!AF4="","",'Country info2'!AF4)</f>
        <v/>
      </c>
      <c r="HH4" s="41" t="str">
        <f aca="false">IF('Country info2'!AG4="","",'Country info2'!AG4)</f>
        <v/>
      </c>
      <c r="HI4" s="41" t="str">
        <f aca="false">IF('Country info2'!AH4="","",'Country info2'!AH4)</f>
        <v/>
      </c>
      <c r="HJ4" s="41" t="str">
        <f aca="false">IF('Country info2'!AI4="","",'Country info2'!AI4)</f>
        <v/>
      </c>
      <c r="HK4" s="41" t="str">
        <f aca="false">IF('Country info2'!AJ4="","",'Country info2'!AJ4)</f>
        <v/>
      </c>
      <c r="HL4" s="41" t="str">
        <f aca="false">IF('Country info2'!AK4="","",'Country info2'!AK4)</f>
        <v/>
      </c>
      <c r="HM4" s="41" t="str">
        <f aca="false">IF('Country info2'!AL4="","",'Country info2'!AL4)</f>
        <v/>
      </c>
      <c r="HN4" s="41" t="str">
        <f aca="false">IF('Country info2'!AM4="","",'Country info2'!AM4)</f>
        <v/>
      </c>
      <c r="HO4" s="41" t="str">
        <f aca="false">IF('Country info2'!AN4="","",'Country info2'!AN4)</f>
        <v/>
      </c>
      <c r="HP4" s="41" t="str">
        <f aca="false">IF('Country info2'!AO4="","",'Country info2'!AO4)</f>
        <v/>
      </c>
      <c r="HQ4" s="41" t="str">
        <f aca="false">IF('Country info2'!AP4="","",'Country info2'!AP4)</f>
        <v/>
      </c>
    </row>
    <row r="5" customFormat="false" ht="12.75" hidden="true" customHeight="true" outlineLevel="0" collapsed="false">
      <c r="GB5" s="41" t="str">
        <f aca="false">IF('Country info2'!A5="","",'Country info2'!A5)</f>
        <v>Albania</v>
      </c>
      <c r="GC5" s="41" t="str">
        <f aca="false">IF('Country info2'!B5="","",'Country info2'!B5)</f>
        <v>?</v>
      </c>
      <c r="GD5" s="41" t="str">
        <f aca="false">IF('Country info2'!C5="","",'Country info2'!C5)</f>
        <v>?</v>
      </c>
      <c r="GE5" s="41" t="str">
        <f aca="false">IF('Country info2'!D5="","",'Country info2'!D5)</f>
        <v>*</v>
      </c>
      <c r="GF5" s="41" t="str">
        <f aca="false">IF('Country info2'!E5="","",'Country info2'!E5)</f>
        <v>*</v>
      </c>
      <c r="GG5" s="41" t="str">
        <f aca="false">IF('Country info2'!F5="","",'Country info2'!F5)</f>
        <v>*</v>
      </c>
      <c r="GH5" s="41" t="str">
        <f aca="false">IF('Country info2'!G5="","",'Country info2'!G5)</f>
        <v>*</v>
      </c>
      <c r="GI5" s="41" t="str">
        <f aca="false">IF('Country info2'!H5="","",'Country info2'!H5)</f>
        <v>*</v>
      </c>
      <c r="GJ5" s="41" t="str">
        <f aca="false">IF('Country info2'!I5="","",'Country info2'!I5)</f>
        <v>*</v>
      </c>
      <c r="GK5" s="41" t="str">
        <f aca="false">IF('Country info2'!J5="","",'Country info2'!J5)</f>
        <v>*</v>
      </c>
      <c r="GL5" s="41" t="str">
        <f aca="false">IF('Country info2'!K5="","",'Country info2'!K5)</f>
        <v>*</v>
      </c>
      <c r="GM5" s="41" t="str">
        <f aca="false">IF('Country info2'!L5="","",'Country info2'!L5)</f>
        <v>?</v>
      </c>
      <c r="GN5" s="41" t="str">
        <f aca="false">IF('Country info2'!M5="","",'Country info2'!M5)</f>
        <v>?</v>
      </c>
      <c r="GO5" s="41" t="n">
        <f aca="false">IF('Country info2'!N5="","",'Country info2'!N5)</f>
        <v>7</v>
      </c>
      <c r="GP5" s="41" t="n">
        <f aca="false">IF('Country info2'!O5="","",'Country info2'!O5)</f>
        <v>8</v>
      </c>
      <c r="GQ5" s="41" t="n">
        <f aca="false">IF('Country info2'!P5="","",'Country info2'!P5)</f>
        <v>10</v>
      </c>
      <c r="GR5" s="41" t="n">
        <f aca="false">IF('Country info2'!Q5="","",'Country info2'!Q5)</f>
        <v>14</v>
      </c>
      <c r="GS5" s="41" t="n">
        <f aca="false">IF('Country info2'!R5="","",'Country info2'!R5)</f>
        <v>18</v>
      </c>
      <c r="GT5" s="41" t="n">
        <f aca="false">IF('Country info2'!S5="","",'Country info2'!S5)</f>
        <v>22</v>
      </c>
      <c r="GU5" s="41" t="n">
        <f aca="false">IF('Country info2'!T5="","",'Country info2'!T5)</f>
        <v>24</v>
      </c>
      <c r="GV5" s="41" t="n">
        <f aca="false">IF('Country info2'!U5="","",'Country info2'!U5)</f>
        <v>24</v>
      </c>
      <c r="GW5" s="41" t="n">
        <f aca="false">IF('Country info2'!V5="","",'Country info2'!V5)</f>
        <v>21</v>
      </c>
      <c r="GX5" s="41" t="n">
        <f aca="false">IF('Country info2'!W5="","",'Country info2'!W5)</f>
        <v>16</v>
      </c>
      <c r="GY5" s="41" t="n">
        <f aca="false">IF('Country info2'!X5="","",'Country info2'!X5)</f>
        <v>12</v>
      </c>
      <c r="GZ5" s="41" t="n">
        <f aca="false">IF('Country info2'!Y5="","",'Country info2'!Y5)</f>
        <v>8</v>
      </c>
      <c r="HA5" s="41" t="n">
        <f aca="false">IF('Country info2'!Z5="","",'Country info2'!Z5)</f>
        <v>144</v>
      </c>
      <c r="HB5" s="41" t="n">
        <f aca="false">IF('Country info2'!AA5="","",'Country info2'!AA5)</f>
        <v>134</v>
      </c>
      <c r="HC5" s="41" t="n">
        <f aca="false">IF('Country info2'!AB5="","",'Country info2'!AB5)</f>
        <v>116</v>
      </c>
      <c r="HD5" s="41" t="n">
        <f aca="false">IF('Country info2'!AC5="","",'Country info2'!AC5)</f>
        <v>92</v>
      </c>
      <c r="HE5" s="41" t="n">
        <f aca="false">IF('Country info2'!AD5="","",'Country info2'!AD5)</f>
        <v>95</v>
      </c>
      <c r="HF5" s="41" t="n">
        <f aca="false">IF('Country info2'!AE5="","",'Country info2'!AE5)</f>
        <v>67</v>
      </c>
      <c r="HG5" s="41" t="n">
        <f aca="false">IF('Country info2'!AF5="","",'Country info2'!AF5)</f>
        <v>34</v>
      </c>
      <c r="HH5" s="41" t="n">
        <f aca="false">IF('Country info2'!AG5="","",'Country info2'!AG5)</f>
        <v>39</v>
      </c>
      <c r="HI5" s="41" t="n">
        <f aca="false">IF('Country info2'!AH5="","",'Country info2'!AH5)</f>
        <v>69</v>
      </c>
      <c r="HJ5" s="41" t="n">
        <f aca="false">IF('Country info2'!AI5="","",'Country info2'!AI5)</f>
        <v>99</v>
      </c>
      <c r="HK5" s="41" t="n">
        <f aca="false">IF('Country info2'!AJ5="","",'Country info2'!AJ5)</f>
        <v>171</v>
      </c>
      <c r="HL5" s="41" t="n">
        <f aca="false">IF('Country info2'!AK5="","",'Country info2'!AK5)</f>
        <v>148</v>
      </c>
      <c r="HM5" s="41" t="str">
        <f aca="false">IF('Country info2'!AL5="","",'Country info2'!AL5)</f>
        <v/>
      </c>
      <c r="HN5" s="41" t="str">
        <f aca="false">IF('Country info2'!AM5="","",'Country info2'!AM5)</f>
        <v/>
      </c>
      <c r="HO5" s="41" t="str">
        <f aca="false">IF('Country info2'!AN5="","",'Country info2'!AN5)</f>
        <v/>
      </c>
      <c r="HP5" s="41" t="str">
        <f aca="false">IF('Country info2'!AO5="","",'Country info2'!AO5)</f>
        <v/>
      </c>
      <c r="HQ5" s="41" t="str">
        <f aca="false">IF('Country info2'!AP5="","",'Country info2'!AP5)</f>
        <v/>
      </c>
    </row>
    <row r="6" customFormat="false" ht="12.75" hidden="true" customHeight="true" outlineLevel="0" collapsed="false">
      <c r="GB6" s="41" t="str">
        <f aca="false">IF('Country info2'!A6="","",'Country info2'!A6)</f>
        <v>Algeria</v>
      </c>
      <c r="GC6" s="41" t="str">
        <f aca="false">IF('Country info2'!B6="","",'Country info2'!B6)</f>
        <v>?</v>
      </c>
      <c r="GD6" s="41" t="str">
        <f aca="false">IF('Country info2'!C6="","",'Country info2'!C6)</f>
        <v>?</v>
      </c>
      <c r="GE6" s="41" t="str">
        <f aca="false">IF('Country info2'!D6="","",'Country info2'!D6)</f>
        <v>*</v>
      </c>
      <c r="GF6" s="41" t="str">
        <f aca="false">IF('Country info2'!E6="","",'Country info2'!E6)</f>
        <v>*</v>
      </c>
      <c r="GG6" s="41" t="str">
        <f aca="false">IF('Country info2'!F6="","",'Country info2'!F6)</f>
        <v>*</v>
      </c>
      <c r="GH6" s="41" t="str">
        <f aca="false">IF('Country info2'!G6="","",'Country info2'!G6)</f>
        <v>*</v>
      </c>
      <c r="GI6" s="41" t="str">
        <f aca="false">IF('Country info2'!H6="","",'Country info2'!H6)</f>
        <v>!</v>
      </c>
      <c r="GJ6" s="41" t="str">
        <f aca="false">IF('Country info2'!I6="","",'Country info2'!I6)</f>
        <v>!</v>
      </c>
      <c r="GK6" s="41" t="str">
        <f aca="false">IF('Country info2'!J6="","",'Country info2'!J6)</f>
        <v>!</v>
      </c>
      <c r="GL6" s="41" t="str">
        <f aca="false">IF('Country info2'!K6="","",'Country info2'!K6)</f>
        <v>*</v>
      </c>
      <c r="GM6" s="41" t="str">
        <f aca="false">IF('Country info2'!L6="","",'Country info2'!L6)</f>
        <v>*</v>
      </c>
      <c r="GN6" s="41" t="str">
        <f aca="false">IF('Country info2'!M6="","",'Country info2'!M6)</f>
        <v>?</v>
      </c>
      <c r="GO6" s="41" t="n">
        <f aca="false">IF('Country info2'!N6="","",'Country info2'!N6)</f>
        <v>16</v>
      </c>
      <c r="GP6" s="41" t="n">
        <f aca="false">IF('Country info2'!O6="","",'Country info2'!O6)</f>
        <v>17</v>
      </c>
      <c r="GQ6" s="41" t="n">
        <f aca="false">IF('Country info2'!P6="","",'Country info2'!P6)</f>
        <v>18</v>
      </c>
      <c r="GR6" s="41" t="n">
        <f aca="false">IF('Country info2'!Q6="","",'Country info2'!Q6)</f>
        <v>20</v>
      </c>
      <c r="GS6" s="41" t="n">
        <f aca="false">IF('Country info2'!R6="","",'Country info2'!R6)</f>
        <v>23</v>
      </c>
      <c r="GT6" s="41" t="n">
        <f aca="false">IF('Country info2'!S6="","",'Country info2'!S6)</f>
        <v>26</v>
      </c>
      <c r="GU6" s="41" t="n">
        <f aca="false">IF('Country info2'!T6="","",'Country info2'!T6)</f>
        <v>29</v>
      </c>
      <c r="GV6" s="41" t="n">
        <f aca="false">IF('Country info2'!U6="","",'Country info2'!U6)</f>
        <v>30</v>
      </c>
      <c r="GW6" s="41" t="n">
        <f aca="false">IF('Country info2'!V6="","",'Country info2'!V6)</f>
        <v>28</v>
      </c>
      <c r="GX6" s="41" t="n">
        <f aca="false">IF('Country info2'!W6="","",'Country info2'!W6)</f>
        <v>24</v>
      </c>
      <c r="GY6" s="41" t="n">
        <f aca="false">IF('Country info2'!X6="","",'Country info2'!X6)</f>
        <v>20</v>
      </c>
      <c r="GZ6" s="41" t="n">
        <f aca="false">IF('Country info2'!Y6="","",'Country info2'!Y6)</f>
        <v>17</v>
      </c>
      <c r="HA6" s="41" t="n">
        <f aca="false">IF('Country info2'!Z6="","",'Country info2'!Z6)</f>
        <v>93</v>
      </c>
      <c r="HB6" s="41" t="n">
        <f aca="false">IF('Country info2'!AA6="","",'Country info2'!AA6)</f>
        <v>73</v>
      </c>
      <c r="HC6" s="41" t="n">
        <f aca="false">IF('Country info2'!AB6="","",'Country info2'!AB6)</f>
        <v>67</v>
      </c>
      <c r="HD6" s="41" t="n">
        <f aca="false">IF('Country info2'!AC6="","",'Country info2'!AC6)</f>
        <v>52</v>
      </c>
      <c r="HE6" s="41" t="n">
        <f aca="false">IF('Country info2'!AD6="","",'Country info2'!AD6)</f>
        <v>34</v>
      </c>
      <c r="HF6" s="41" t="n">
        <f aca="false">IF('Country info2'!AE6="","",'Country info2'!AE6)</f>
        <v>14</v>
      </c>
      <c r="HG6" s="41" t="n">
        <f aca="false">IF('Country info2'!AF6="","",'Country info2'!AF6)</f>
        <v>2</v>
      </c>
      <c r="HH6" s="41" t="n">
        <f aca="false">IF('Country info2'!AG6="","",'Country info2'!AG6)</f>
        <v>5</v>
      </c>
      <c r="HI6" s="41" t="n">
        <f aca="false">IF('Country info2'!AH6="","",'Country info2'!AH6)</f>
        <v>33</v>
      </c>
      <c r="HJ6" s="41" t="n">
        <f aca="false">IF('Country info2'!AI6="","",'Country info2'!AI6)</f>
        <v>77</v>
      </c>
      <c r="HK6" s="41" t="n">
        <f aca="false">IF('Country info2'!AJ6="","",'Country info2'!AJ6)</f>
        <v>96</v>
      </c>
      <c r="HL6" s="41" t="n">
        <f aca="false">IF('Country info2'!AK6="","",'Country info2'!AK6)</f>
        <v>114</v>
      </c>
      <c r="HM6" s="41" t="str">
        <f aca="false">IF('Country info2'!AL6="","",'Country info2'!AL6)</f>
        <v/>
      </c>
      <c r="HN6" s="41" t="str">
        <f aca="false">IF('Country info2'!AM6="","",'Country info2'!AM6)</f>
        <v/>
      </c>
      <c r="HO6" s="41" t="str">
        <f aca="false">IF('Country info2'!AN6="","",'Country info2'!AN6)</f>
        <v/>
      </c>
      <c r="HP6" s="41" t="str">
        <f aca="false">IF('Country info2'!AO6="","",'Country info2'!AO6)</f>
        <v/>
      </c>
      <c r="HQ6" s="41" t="str">
        <f aca="false">IF('Country info2'!AP6="","",'Country info2'!AP6)</f>
        <v/>
      </c>
    </row>
    <row r="7" customFormat="false" ht="12.75" hidden="true" customHeight="true" outlineLevel="0" collapsed="false">
      <c r="GB7" s="41" t="str">
        <f aca="false">IF('Country info2'!A7="","",'Country info2'!A7)</f>
        <v>Angola</v>
      </c>
      <c r="GC7" s="41" t="str">
        <f aca="false">IF('Country info2'!B7="","",'Country info2'!B7)</f>
        <v>?</v>
      </c>
      <c r="GD7" s="41" t="str">
        <f aca="false">IF('Country info2'!C7="","",'Country info2'!C7)</f>
        <v>?</v>
      </c>
      <c r="GE7" s="41" t="str">
        <f aca="false">IF('Country info2'!D7="","",'Country info2'!D7)</f>
        <v>*</v>
      </c>
      <c r="GF7" s="41" t="str">
        <f aca="false">IF('Country info2'!E7="","",'Country info2'!E7)</f>
        <v>*</v>
      </c>
      <c r="GG7" s="41" t="str">
        <f aca="false">IF('Country info2'!F7="","",'Country info2'!F7)</f>
        <v>*</v>
      </c>
      <c r="GH7" s="41" t="str">
        <f aca="false">IF('Country info2'!G7="","",'Country info2'!G7)</f>
        <v>*</v>
      </c>
      <c r="GI7" s="41" t="str">
        <f aca="false">IF('Country info2'!H7="","",'Country info2'!H7)</f>
        <v>*</v>
      </c>
      <c r="GJ7" s="41" t="str">
        <f aca="false">IF('Country info2'!I7="","",'Country info2'!I7)</f>
        <v>*</v>
      </c>
      <c r="GK7" s="41" t="str">
        <f aca="false">IF('Country info2'!J7="","",'Country info2'!J7)</f>
        <v>*</v>
      </c>
      <c r="GL7" s="41" t="str">
        <f aca="false">IF('Country info2'!K7="","",'Country info2'!K7)</f>
        <v>*</v>
      </c>
      <c r="GM7" s="41" t="str">
        <f aca="false">IF('Country info2'!L7="","",'Country info2'!L7)</f>
        <v>*</v>
      </c>
      <c r="GN7" s="41" t="str">
        <f aca="false">IF('Country info2'!M7="","",'Country info2'!M7)</f>
        <v>?</v>
      </c>
      <c r="GO7" s="41" t="n">
        <f aca="false">IF('Country info2'!N7="","",'Country info2'!N7)</f>
        <v>30</v>
      </c>
      <c r="GP7" s="41" t="n">
        <f aca="false">IF('Country info2'!O7="","",'Country info2'!O7)</f>
        <v>30</v>
      </c>
      <c r="GQ7" s="41" t="n">
        <f aca="false">IF('Country info2'!P7="","",'Country info2'!P7)</f>
        <v>30</v>
      </c>
      <c r="GR7" s="41" t="n">
        <f aca="false">IF('Country info2'!Q7="","",'Country info2'!Q7)</f>
        <v>30</v>
      </c>
      <c r="GS7" s="41" t="n">
        <f aca="false">IF('Country info2'!R7="","",'Country info2'!R7)</f>
        <v>28</v>
      </c>
      <c r="GT7" s="41" t="n">
        <f aca="false">IF('Country info2'!S7="","",'Country info2'!S7)</f>
        <v>25</v>
      </c>
      <c r="GU7" s="41" t="n">
        <f aca="false">IF('Country info2'!T7="","",'Country info2'!T7)</f>
        <v>24</v>
      </c>
      <c r="GV7" s="41" t="n">
        <f aca="false">IF('Country info2'!U7="","",'Country info2'!U7)</f>
        <v>23</v>
      </c>
      <c r="GW7" s="41" t="n">
        <f aca="false">IF('Country info2'!V7="","",'Country info2'!V7)</f>
        <v>24</v>
      </c>
      <c r="GX7" s="41" t="n">
        <f aca="false">IF('Country info2'!W7="","",'Country info2'!W7)</f>
        <v>26</v>
      </c>
      <c r="GY7" s="41" t="n">
        <f aca="false">IF('Country info2'!X7="","",'Country info2'!X7)</f>
        <v>28</v>
      </c>
      <c r="GZ7" s="41" t="n">
        <f aca="false">IF('Country info2'!Y7="","",'Country info2'!Y7)</f>
        <v>28</v>
      </c>
      <c r="HA7" s="41" t="n">
        <f aca="false">IF('Country info2'!Z7="","",'Country info2'!Z7)</f>
        <v>34</v>
      </c>
      <c r="HB7" s="41" t="n">
        <f aca="false">IF('Country info2'!AA7="","",'Country info2'!AA7)</f>
        <v>35</v>
      </c>
      <c r="HC7" s="41" t="n">
        <f aca="false">IF('Country info2'!AB7="","",'Country info2'!AB7)</f>
        <v>90</v>
      </c>
      <c r="HD7" s="41" t="n">
        <f aca="false">IF('Country info2'!AC7="","",'Country info2'!AC7)</f>
        <v>127</v>
      </c>
      <c r="HE7" s="41" t="n">
        <f aca="false">IF('Country info2'!AD7="","",'Country info2'!AD7)</f>
        <v>18</v>
      </c>
      <c r="HF7" s="41" t="n">
        <f aca="false">IF('Country info2'!AE7="","",'Country info2'!AE7)</f>
        <v>0</v>
      </c>
      <c r="HG7" s="41" t="n">
        <f aca="false">IF('Country info2'!AF7="","",'Country info2'!AF7)</f>
        <v>0</v>
      </c>
      <c r="HH7" s="41" t="n">
        <f aca="false">IF('Country info2'!AG7="","",'Country info2'!AG7)</f>
        <v>1</v>
      </c>
      <c r="HI7" s="41" t="n">
        <f aca="false">IF('Country info2'!AH7="","",'Country info2'!AH7)</f>
        <v>2</v>
      </c>
      <c r="HJ7" s="41" t="n">
        <f aca="false">IF('Country info2'!AI7="","",'Country info2'!AI7)</f>
        <v>6</v>
      </c>
      <c r="HK7" s="41" t="n">
        <f aca="false">IF('Country info2'!AJ7="","",'Country info2'!AJ7)</f>
        <v>32</v>
      </c>
      <c r="HL7" s="41" t="n">
        <f aca="false">IF('Country info2'!AK7="","",'Country info2'!AK7)</f>
        <v>23</v>
      </c>
      <c r="HM7" s="41" t="str">
        <f aca="false">IF('Country info2'!AL7="","",'Country info2'!AL7)</f>
        <v/>
      </c>
      <c r="HN7" s="41" t="str">
        <f aca="false">IF('Country info2'!AM7="","",'Country info2'!AM7)</f>
        <v/>
      </c>
      <c r="HO7" s="41" t="str">
        <f aca="false">IF('Country info2'!AN7="","",'Country info2'!AN7)</f>
        <v/>
      </c>
      <c r="HP7" s="41" t="str">
        <f aca="false">IF('Country info2'!AO7="","",'Country info2'!AO7)</f>
        <v/>
      </c>
      <c r="HQ7" s="41" t="str">
        <f aca="false">IF('Country info2'!AP7="","",'Country info2'!AP7)</f>
        <v/>
      </c>
    </row>
    <row r="8" customFormat="false" ht="12.75" hidden="true" customHeight="true" outlineLevel="0" collapsed="false">
      <c r="GB8" s="41" t="str">
        <f aca="false">IF('Country info2'!A8="","",'Country info2'!A8)</f>
        <v>Argentina - Central</v>
      </c>
      <c r="GC8" s="41" t="str">
        <f aca="false">IF('Country info2'!B8="","",'Country info2'!B8)</f>
        <v>*</v>
      </c>
      <c r="GD8" s="41" t="str">
        <f aca="false">IF('Country info2'!C8="","",'Country info2'!C8)</f>
        <v>*</v>
      </c>
      <c r="GE8" s="41" t="str">
        <f aca="false">IF('Country info2'!D8="","",'Country info2'!D8)</f>
        <v>*</v>
      </c>
      <c r="GF8" s="41" t="str">
        <f aca="false">IF('Country info2'!E8="","",'Country info2'!E8)</f>
        <v>*</v>
      </c>
      <c r="GG8" s="41" t="str">
        <f aca="false">IF('Country info2'!F8="","",'Country info2'!F8)</f>
        <v>*</v>
      </c>
      <c r="GH8" s="41" t="str">
        <f aca="false">IF('Country info2'!G8="","",'Country info2'!G8)</f>
        <v>*</v>
      </c>
      <c r="GI8" s="41" t="str">
        <f aca="false">IF('Country info2'!H8="","",'Country info2'!H8)</f>
        <v>*</v>
      </c>
      <c r="GJ8" s="41" t="str">
        <f aca="false">IF('Country info2'!I8="","",'Country info2'!I8)</f>
        <v>*</v>
      </c>
      <c r="GK8" s="41" t="str">
        <f aca="false">IF('Country info2'!J8="","",'Country info2'!J8)</f>
        <v>*</v>
      </c>
      <c r="GL8" s="41" t="str">
        <f aca="false">IF('Country info2'!K8="","",'Country info2'!K8)</f>
        <v>*</v>
      </c>
      <c r="GM8" s="41" t="str">
        <f aca="false">IF('Country info2'!L8="","",'Country info2'!L8)</f>
        <v>*</v>
      </c>
      <c r="GN8" s="41" t="str">
        <f aca="false">IF('Country info2'!M8="","",'Country info2'!M8)</f>
        <v>*</v>
      </c>
      <c r="GO8" s="41" t="n">
        <f aca="false">IF('Country info2'!N8="","",'Country info2'!N8)</f>
        <v>30</v>
      </c>
      <c r="GP8" s="41" t="n">
        <f aca="false">IF('Country info2'!O8="","",'Country info2'!O8)</f>
        <v>28</v>
      </c>
      <c r="GQ8" s="41" t="n">
        <f aca="false">IF('Country info2'!P8="","",'Country info2'!P8)</f>
        <v>27</v>
      </c>
      <c r="GR8" s="41" t="n">
        <f aca="false">IF('Country info2'!Q8="","",'Country info2'!Q8)</f>
        <v>23</v>
      </c>
      <c r="GS8" s="41" t="n">
        <f aca="false">IF('Country info2'!R8="","",'Country info2'!R8)</f>
        <v>20</v>
      </c>
      <c r="GT8" s="41" t="n">
        <f aca="false">IF('Country info2'!S8="","",'Country info2'!S8)</f>
        <v>16</v>
      </c>
      <c r="GU8" s="41" t="n">
        <f aca="false">IF('Country info2'!T8="","",'Country info2'!T8)</f>
        <v>16</v>
      </c>
      <c r="GV8" s="41" t="n">
        <f aca="false">IF('Country info2'!U8="","",'Country info2'!U8)</f>
        <v>18</v>
      </c>
      <c r="GW8" s="41" t="n">
        <f aca="false">IF('Country info2'!V8="","",'Country info2'!V8)</f>
        <v>20</v>
      </c>
      <c r="GX8" s="41" t="n">
        <f aca="false">IF('Country info2'!W8="","",'Country info2'!W8)</f>
        <v>22</v>
      </c>
      <c r="GY8" s="41" t="n">
        <f aca="false">IF('Country info2'!X8="","",'Country info2'!X8)</f>
        <v>27</v>
      </c>
      <c r="GZ8" s="41" t="n">
        <f aca="false">IF('Country info2'!Y8="","",'Country info2'!Y8)</f>
        <v>30</v>
      </c>
      <c r="HA8" s="41" t="n">
        <f aca="false">IF('Country info2'!Z8="","",'Country info2'!Z8)</f>
        <v>93</v>
      </c>
      <c r="HB8" s="41" t="n">
        <f aca="false">IF('Country info2'!AA8="","",'Country info2'!AA8)</f>
        <v>81</v>
      </c>
      <c r="HC8" s="41" t="n">
        <f aca="false">IF('Country info2'!AB8="","",'Country info2'!AB8)</f>
        <v>117</v>
      </c>
      <c r="HD8" s="41" t="n">
        <f aca="false">IF('Country info2'!AC8="","",'Country info2'!AC8)</f>
        <v>90</v>
      </c>
      <c r="HE8" s="41" t="n">
        <f aca="false">IF('Country info2'!AD8="","",'Country info2'!AD8)</f>
        <v>77</v>
      </c>
      <c r="HF8" s="41" t="n">
        <f aca="false">IF('Country info2'!AE8="","",'Country info2'!AE8)</f>
        <v>64</v>
      </c>
      <c r="HG8" s="41" t="n">
        <f aca="false">IF('Country info2'!AF8="","",'Country info2'!AF8)</f>
        <v>59</v>
      </c>
      <c r="HH8" s="41" t="n">
        <f aca="false">IF('Country info2'!AG8="","",'Country info2'!AG8)</f>
        <v>65</v>
      </c>
      <c r="HI8" s="41" t="n">
        <f aca="false">IF('Country info2'!AH8="","",'Country info2'!AH8)</f>
        <v>78</v>
      </c>
      <c r="HJ8" s="41" t="n">
        <f aca="false">IF('Country info2'!AI8="","",'Country info2'!AI8)</f>
        <v>97</v>
      </c>
      <c r="HK8" s="41" t="n">
        <f aca="false">IF('Country info2'!AJ8="","",'Country info2'!AJ8)</f>
        <v>89</v>
      </c>
      <c r="HL8" s="41" t="n">
        <f aca="false">IF('Country info2'!AK8="","",'Country info2'!AK8)</f>
        <v>96</v>
      </c>
      <c r="HM8" s="41" t="str">
        <f aca="false">IF('Country info2'!AL8="","",'Country info2'!AL8)</f>
        <v/>
      </c>
      <c r="HN8" s="41" t="str">
        <f aca="false">IF('Country info2'!AM8="","",'Country info2'!AM8)</f>
        <v/>
      </c>
      <c r="HO8" s="41" t="str">
        <f aca="false">IF('Country info2'!AN8="","",'Country info2'!AN8)</f>
        <v/>
      </c>
      <c r="HP8" s="41" t="str">
        <f aca="false">IF('Country info2'!AO8="","",'Country info2'!AO8)</f>
        <v/>
      </c>
      <c r="HQ8" s="41" t="str">
        <f aca="false">IF('Country info2'!AP8="","",'Country info2'!AP8)</f>
        <v/>
      </c>
    </row>
    <row r="9" customFormat="false" ht="12.75" hidden="true" customHeight="true" outlineLevel="0" collapsed="false">
      <c r="GB9" s="41" t="str">
        <f aca="false">IF('Country info2'!A9="","",'Country info2'!A9)</f>
        <v>Argentina - North</v>
      </c>
      <c r="GC9" s="41" t="str">
        <f aca="false">IF('Country info2'!B9="","",'Country info2'!B9)</f>
        <v>!</v>
      </c>
      <c r="GD9" s="41" t="str">
        <f aca="false">IF('Country info2'!C9="","",'Country info2'!C9)</f>
        <v>!</v>
      </c>
      <c r="GE9" s="41" t="str">
        <f aca="false">IF('Country info2'!D9="","",'Country info2'!D9)</f>
        <v>!</v>
      </c>
      <c r="GF9" s="41" t="str">
        <f aca="false">IF('Country info2'!E9="","",'Country info2'!E9)</f>
        <v>?</v>
      </c>
      <c r="GG9" s="41" t="str">
        <f aca="false">IF('Country info2'!F9="","",'Country info2'!F9)</f>
        <v>*</v>
      </c>
      <c r="GH9" s="41" t="str">
        <f aca="false">IF('Country info2'!G9="","",'Country info2'!G9)</f>
        <v>*</v>
      </c>
      <c r="GI9" s="41" t="str">
        <f aca="false">IF('Country info2'!H9="","",'Country info2'!H9)</f>
        <v>*</v>
      </c>
      <c r="GJ9" s="41" t="str">
        <f aca="false">IF('Country info2'!I9="","",'Country info2'!I9)</f>
        <v>*</v>
      </c>
      <c r="GK9" s="41" t="str">
        <f aca="false">IF('Country info2'!J9="","",'Country info2'!J9)</f>
        <v>*</v>
      </c>
      <c r="GL9" s="41" t="str">
        <f aca="false">IF('Country info2'!K9="","",'Country info2'!K9)</f>
        <v>*</v>
      </c>
      <c r="GM9" s="41" t="str">
        <f aca="false">IF('Country info2'!L9="","",'Country info2'!L9)</f>
        <v>?</v>
      </c>
      <c r="GN9" s="41" t="str">
        <f aca="false">IF('Country info2'!M9="","",'Country info2'!M9)</f>
        <v>!</v>
      </c>
      <c r="GO9" s="41" t="n">
        <f aca="false">IF('Country info2'!N9="","",'Country info2'!N9)</f>
        <v>28</v>
      </c>
      <c r="GP9" s="41" t="n">
        <f aca="false">IF('Country info2'!O9="","",'Country info2'!O9)</f>
        <v>28</v>
      </c>
      <c r="GQ9" s="41" t="n">
        <f aca="false">IF('Country info2'!P9="","",'Country info2'!P9)</f>
        <v>26</v>
      </c>
      <c r="GR9" s="41" t="n">
        <f aca="false">IF('Country info2'!Q9="","",'Country info2'!Q9)</f>
        <v>23</v>
      </c>
      <c r="GS9" s="41" t="n">
        <f aca="false">IF('Country info2'!R9="","",'Country info2'!R9)</f>
        <v>20</v>
      </c>
      <c r="GT9" s="41" t="n">
        <f aca="false">IF('Country info2'!S9="","",'Country info2'!S9)</f>
        <v>17</v>
      </c>
      <c r="GU9" s="41" t="n">
        <f aca="false">IF('Country info2'!T9="","",'Country info2'!T9)</f>
        <v>17</v>
      </c>
      <c r="GV9" s="41" t="n">
        <f aca="false">IF('Country info2'!U9="","",'Country info2'!U9)</f>
        <v>18</v>
      </c>
      <c r="GW9" s="41" t="n">
        <f aca="false">IF('Country info2'!V9="","",'Country info2'!V9)</f>
        <v>20</v>
      </c>
      <c r="GX9" s="41" t="n">
        <f aca="false">IF('Country info2'!W9="","",'Country info2'!W9)</f>
        <v>23</v>
      </c>
      <c r="GY9" s="41" t="n">
        <f aca="false">IF('Country info2'!X9="","",'Country info2'!X9)</f>
        <v>26</v>
      </c>
      <c r="GZ9" s="41" t="n">
        <f aca="false">IF('Country info2'!Y9="","",'Country info2'!Y9)</f>
        <v>28</v>
      </c>
      <c r="HA9" s="41" t="n">
        <f aca="false">IF('Country info2'!Z9="","",'Country info2'!Z9)</f>
        <v>167</v>
      </c>
      <c r="HB9" s="41" t="n">
        <f aca="false">IF('Country info2'!AA9="","",'Country info2'!AA9)</f>
        <v>145</v>
      </c>
      <c r="HC9" s="41" t="n">
        <f aca="false">IF('Country info2'!AB9="","",'Country info2'!AB9)</f>
        <v>163</v>
      </c>
      <c r="HD9" s="41" t="n">
        <f aca="false">IF('Country info2'!AC9="","",'Country info2'!AC9)</f>
        <v>168</v>
      </c>
      <c r="HE9" s="41" t="n">
        <f aca="false">IF('Country info2'!AD9="","",'Country info2'!AD9)</f>
        <v>89</v>
      </c>
      <c r="HF9" s="41" t="n">
        <f aca="false">IF('Country info2'!AE9="","",'Country info2'!AE9)</f>
        <v>56</v>
      </c>
      <c r="HG9" s="41" t="n">
        <f aca="false">IF('Country info2'!AF9="","",'Country info2'!AF9)</f>
        <v>44</v>
      </c>
      <c r="HH9" s="41" t="n">
        <f aca="false">IF('Country info2'!AG9="","",'Country info2'!AG9)</f>
        <v>49</v>
      </c>
      <c r="HI9" s="41" t="n">
        <f aca="false">IF('Country info2'!AH9="","",'Country info2'!AH9)</f>
        <v>66</v>
      </c>
      <c r="HJ9" s="41" t="n">
        <f aca="false">IF('Country info2'!AI9="","",'Country info2'!AI9)</f>
        <v>130</v>
      </c>
      <c r="HK9" s="41" t="n">
        <f aca="false">IF('Country info2'!AJ9="","",'Country info2'!AJ9)</f>
        <v>138</v>
      </c>
      <c r="HL9" s="41" t="n">
        <f aca="false">IF('Country info2'!AK9="","",'Country info2'!AK9)</f>
        <v>129</v>
      </c>
      <c r="HM9" s="41" t="str">
        <f aca="false">IF('Country info2'!AL9="","",'Country info2'!AL9)</f>
        <v/>
      </c>
      <c r="HN9" s="41" t="str">
        <f aca="false">IF('Country info2'!AM9="","",'Country info2'!AM9)</f>
        <v/>
      </c>
      <c r="HO9" s="41" t="str">
        <f aca="false">IF('Country info2'!AN9="","",'Country info2'!AN9)</f>
        <v/>
      </c>
      <c r="HP9" s="41" t="str">
        <f aca="false">IF('Country info2'!AO9="","",'Country info2'!AO9)</f>
        <v/>
      </c>
      <c r="HQ9" s="41" t="str">
        <f aca="false">IF('Country info2'!AP9="","",'Country info2'!AP9)</f>
        <v/>
      </c>
    </row>
    <row r="10" customFormat="false" ht="12.75" hidden="true" customHeight="true" outlineLevel="0" collapsed="false">
      <c r="GB10" s="41" t="str">
        <f aca="false">IF('Country info2'!A10="","",'Country info2'!A10)</f>
        <v>Argentina - South</v>
      </c>
      <c r="GC10" s="41" t="str">
        <f aca="false">IF('Country info2'!B10="","",'Country info2'!B10)</f>
        <v>*</v>
      </c>
      <c r="GD10" s="41" t="str">
        <f aca="false">IF('Country info2'!C10="","",'Country info2'!C10)</f>
        <v>*</v>
      </c>
      <c r="GE10" s="41" t="str">
        <f aca="false">IF('Country info2'!D10="","",'Country info2'!D10)</f>
        <v>*</v>
      </c>
      <c r="GF10" s="41" t="str">
        <f aca="false">IF('Country info2'!E10="","",'Country info2'!E10)</f>
        <v>*</v>
      </c>
      <c r="GG10" s="41" t="str">
        <f aca="false">IF('Country info2'!F10="","",'Country info2'!F10)</f>
        <v>?</v>
      </c>
      <c r="GH10" s="41" t="str">
        <f aca="false">IF('Country info2'!G10="","",'Country info2'!G10)</f>
        <v>!</v>
      </c>
      <c r="GI10" s="41" t="str">
        <f aca="false">IF('Country info2'!H10="","",'Country info2'!H10)</f>
        <v>!</v>
      </c>
      <c r="GJ10" s="41" t="str">
        <f aca="false">IF('Country info2'!I10="","",'Country info2'!I10)</f>
        <v>!</v>
      </c>
      <c r="GK10" s="41" t="str">
        <f aca="false">IF('Country info2'!J10="","",'Country info2'!J10)</f>
        <v>!</v>
      </c>
      <c r="GL10" s="41" t="str">
        <f aca="false">IF('Country info2'!K10="","",'Country info2'!K10)</f>
        <v>?</v>
      </c>
      <c r="GM10" s="41" t="str">
        <f aca="false">IF('Country info2'!L10="","",'Country info2'!L10)</f>
        <v>*</v>
      </c>
      <c r="GN10" s="41" t="str">
        <f aca="false">IF('Country info2'!M10="","",'Country info2'!M10)</f>
        <v>*</v>
      </c>
      <c r="GO10" s="41" t="n">
        <f aca="false">IF('Country info2'!N10="","",'Country info2'!N10)</f>
        <v>14</v>
      </c>
      <c r="GP10" s="41" t="n">
        <f aca="false">IF('Country info2'!O10="","",'Country info2'!O10)</f>
        <v>13</v>
      </c>
      <c r="GQ10" s="41" t="n">
        <f aca="false">IF('Country info2'!P10="","",'Country info2'!P10)</f>
        <v>12</v>
      </c>
      <c r="GR10" s="41" t="n">
        <f aca="false">IF('Country info2'!Q10="","",'Country info2'!Q10)</f>
        <v>10</v>
      </c>
      <c r="GS10" s="41" t="n">
        <f aca="false">IF('Country info2'!R10="","",'Country info2'!R10)</f>
        <v>7</v>
      </c>
      <c r="GT10" s="41" t="n">
        <f aca="false">IF('Country info2'!S10="","",'Country info2'!S10)</f>
        <v>5</v>
      </c>
      <c r="GU10" s="41" t="n">
        <f aca="false">IF('Country info2'!T10="","",'Country info2'!T10)</f>
        <v>4</v>
      </c>
      <c r="GV10" s="41" t="n">
        <f aca="false">IF('Country info2'!U10="","",'Country info2'!U10)</f>
        <v>6</v>
      </c>
      <c r="GW10" s="41" t="n">
        <f aca="false">IF('Country info2'!V10="","",'Country info2'!V10)</f>
        <v>7</v>
      </c>
      <c r="GX10" s="41" t="n">
        <f aca="false">IF('Country info2'!W10="","",'Country info2'!W10)</f>
        <v>10</v>
      </c>
      <c r="GY10" s="41" t="n">
        <f aca="false">IF('Country info2'!X10="","",'Country info2'!X10)</f>
        <v>12</v>
      </c>
      <c r="GZ10" s="41" t="n">
        <f aca="false">IF('Country info2'!Y10="","",'Country info2'!Y10)</f>
        <v>13</v>
      </c>
      <c r="HA10" s="41" t="n">
        <f aca="false">IF('Country info2'!Z10="","",'Country info2'!Z10)</f>
        <v>52</v>
      </c>
      <c r="HB10" s="41" t="n">
        <f aca="false">IF('Country info2'!AA10="","",'Country info2'!AA10)</f>
        <v>50</v>
      </c>
      <c r="HC10" s="41" t="n">
        <f aca="false">IF('Country info2'!AB10="","",'Country info2'!AB10)</f>
        <v>54</v>
      </c>
      <c r="HD10" s="41" t="n">
        <f aca="false">IF('Country info2'!AC10="","",'Country info2'!AC10)</f>
        <v>53</v>
      </c>
      <c r="HE10" s="41" t="n">
        <f aca="false">IF('Country info2'!AD10="","",'Country info2'!AD10)</f>
        <v>50</v>
      </c>
      <c r="HF10" s="41" t="n">
        <f aca="false">IF('Country info2'!AE10="","",'Country info2'!AE10)</f>
        <v>47</v>
      </c>
      <c r="HG10" s="41" t="n">
        <f aca="false">IF('Country info2'!AF10="","",'Country info2'!AF10)</f>
        <v>42</v>
      </c>
      <c r="HH10" s="41" t="n">
        <f aca="false">IF('Country info2'!AG10="","",'Country info2'!AG10)</f>
        <v>45</v>
      </c>
      <c r="HI10" s="41" t="n">
        <f aca="false">IF('Country info2'!AH10="","",'Country info2'!AH10)</f>
        <v>39</v>
      </c>
      <c r="HJ10" s="41" t="n">
        <f aca="false">IF('Country info2'!AI10="","",'Country info2'!AI10)</f>
        <v>36</v>
      </c>
      <c r="HK10" s="41" t="n">
        <f aca="false">IF('Country info2'!AJ10="","",'Country info2'!AJ10)</f>
        <v>42</v>
      </c>
      <c r="HL10" s="41" t="n">
        <f aca="false">IF('Country info2'!AK10="","",'Country info2'!AK10)</f>
        <v>47</v>
      </c>
      <c r="HM10" s="41" t="str">
        <f aca="false">IF('Country info2'!AL10="","",'Country info2'!AL10)</f>
        <v/>
      </c>
      <c r="HN10" s="41" t="str">
        <f aca="false">IF('Country info2'!AM10="","",'Country info2'!AM10)</f>
        <v/>
      </c>
      <c r="HO10" s="41" t="str">
        <f aca="false">IF('Country info2'!AN10="","",'Country info2'!AN10)</f>
        <v/>
      </c>
      <c r="HP10" s="41" t="str">
        <f aca="false">IF('Country info2'!AO10="","",'Country info2'!AO10)</f>
        <v/>
      </c>
      <c r="HQ10" s="41" t="str">
        <f aca="false">IF('Country info2'!AP10="","",'Country info2'!AP10)</f>
        <v/>
      </c>
    </row>
    <row r="11" customFormat="false" ht="12.75" hidden="true" customHeight="true" outlineLevel="0" collapsed="false">
      <c r="GB11" s="41" t="str">
        <f aca="false">IF('Country info2'!A11="","",'Country info2'!A11)</f>
        <v>Armenia</v>
      </c>
      <c r="GC11" s="41" t="str">
        <f aca="false">IF('Country info2'!B11="","",'Country info2'!B11)</f>
        <v>!</v>
      </c>
      <c r="GD11" s="41" t="str">
        <f aca="false">IF('Country info2'!C11="","",'Country info2'!C11)</f>
        <v>!</v>
      </c>
      <c r="GE11" s="41" t="str">
        <f aca="false">IF('Country info2'!D11="","",'Country info2'!D11)</f>
        <v>?</v>
      </c>
      <c r="GF11" s="41" t="str">
        <f aca="false">IF('Country info2'!E11="","",'Country info2'!E11)</f>
        <v>*</v>
      </c>
      <c r="GG11" s="41" t="str">
        <f aca="false">IF('Country info2'!F11="","",'Country info2'!F11)</f>
        <v>*</v>
      </c>
      <c r="GH11" s="41" t="str">
        <f aca="false">IF('Country info2'!G11="","",'Country info2'!G11)</f>
        <v>*</v>
      </c>
      <c r="GI11" s="41" t="str">
        <f aca="false">IF('Country info2'!H11="","",'Country info2'!H11)</f>
        <v>?</v>
      </c>
      <c r="GJ11" s="41" t="str">
        <f aca="false">IF('Country info2'!I11="","",'Country info2'!I11)</f>
        <v>?</v>
      </c>
      <c r="GK11" s="41" t="str">
        <f aca="false">IF('Country info2'!J11="","",'Country info2'!J11)</f>
        <v>*</v>
      </c>
      <c r="GL11" s="41" t="str">
        <f aca="false">IF('Country info2'!K11="","",'Country info2'!K11)</f>
        <v>*</v>
      </c>
      <c r="GM11" s="41" t="str">
        <f aca="false">IF('Country info2'!L11="","",'Country info2'!L11)</f>
        <v>?</v>
      </c>
      <c r="GN11" s="41" t="str">
        <f aca="false">IF('Country info2'!M11="","",'Country info2'!M11)</f>
        <v>!</v>
      </c>
      <c r="GO11" s="41" t="n">
        <f aca="false">IF('Country info2'!N11="","",'Country info2'!N11)</f>
        <v>3</v>
      </c>
      <c r="GP11" s="41" t="n">
        <f aca="false">IF('Country info2'!O11="","",'Country info2'!O11)</f>
        <v>6</v>
      </c>
      <c r="GQ11" s="41" t="n">
        <f aca="false">IF('Country info2'!P11="","",'Country info2'!P11)</f>
        <v>12</v>
      </c>
      <c r="GR11" s="41" t="n">
        <f aca="false">IF('Country info2'!Q11="","",'Country info2'!Q11)</f>
        <v>19</v>
      </c>
      <c r="GS11" s="41" t="n">
        <f aca="false">IF('Country info2'!R11="","",'Country info2'!R11)</f>
        <v>24</v>
      </c>
      <c r="GT11" s="41" t="n">
        <f aca="false">IF('Country info2'!S11="","",'Country info2'!S11)</f>
        <v>30</v>
      </c>
      <c r="GU11" s="41" t="n">
        <f aca="false">IF('Country info2'!T11="","",'Country info2'!T11)</f>
        <v>33</v>
      </c>
      <c r="GV11" s="41" t="n">
        <f aca="false">IF('Country info2'!U11="","",'Country info2'!U11)</f>
        <v>33</v>
      </c>
      <c r="GW11" s="41" t="n">
        <f aca="false">IF('Country info2'!V11="","",'Country info2'!V11)</f>
        <v>27</v>
      </c>
      <c r="GX11" s="41" t="n">
        <f aca="false">IF('Country info2'!W11="","",'Country info2'!W11)</f>
        <v>20</v>
      </c>
      <c r="GY11" s="41" t="n">
        <f aca="false">IF('Country info2'!X11="","",'Country info2'!X11)</f>
        <v>12</v>
      </c>
      <c r="GZ11" s="41" t="n">
        <f aca="false">IF('Country info2'!Y11="","",'Country info2'!Y11)</f>
        <v>6</v>
      </c>
      <c r="HA11" s="41" t="n">
        <f aca="false">IF('Country info2'!Z11="","",'Country info2'!Z11)</f>
        <v>21</v>
      </c>
      <c r="HB11" s="41" t="n">
        <f aca="false">IF('Country info2'!AA11="","",'Country info2'!AA11)</f>
        <v>24</v>
      </c>
      <c r="HC11" s="41" t="n">
        <f aca="false">IF('Country info2'!AB11="","",'Country info2'!AB11)</f>
        <v>32</v>
      </c>
      <c r="HD11" s="41" t="n">
        <f aca="false">IF('Country info2'!AC11="","",'Country info2'!AC11)</f>
        <v>37</v>
      </c>
      <c r="HE11" s="41" t="n">
        <f aca="false">IF('Country info2'!AD11="","",'Country info2'!AD11)</f>
        <v>43</v>
      </c>
      <c r="HF11" s="41" t="n">
        <f aca="false">IF('Country info2'!AE11="","",'Country info2'!AE11)</f>
        <v>21</v>
      </c>
      <c r="HG11" s="41" t="n">
        <f aca="false">IF('Country info2'!AF11="","",'Country info2'!AF11)</f>
        <v>10</v>
      </c>
      <c r="HH11" s="41" t="n">
        <f aca="false">IF('Country info2'!AG11="","",'Country info2'!AG11)</f>
        <v>7</v>
      </c>
      <c r="HI11" s="41" t="n">
        <f aca="false">IF('Country info2'!AH11="","",'Country info2'!AH11)</f>
        <v>10</v>
      </c>
      <c r="HJ11" s="41" t="n">
        <f aca="false">IF('Country info2'!AI11="","",'Country info2'!AI11)</f>
        <v>27</v>
      </c>
      <c r="HK11" s="41" t="n">
        <f aca="false">IF('Country info2'!AJ11="","",'Country info2'!AJ11)</f>
        <v>22</v>
      </c>
      <c r="HL11" s="41" t="n">
        <f aca="false">IF('Country info2'!AK11="","",'Country info2'!AK11)</f>
        <v>23</v>
      </c>
      <c r="HM11" s="41" t="str">
        <f aca="false">IF('Country info2'!AL11="","",'Country info2'!AL11)</f>
        <v/>
      </c>
      <c r="HN11" s="41" t="str">
        <f aca="false">IF('Country info2'!AM11="","",'Country info2'!AM11)</f>
        <v/>
      </c>
      <c r="HO11" s="41" t="str">
        <f aca="false">IF('Country info2'!AN11="","",'Country info2'!AN11)</f>
        <v/>
      </c>
      <c r="HP11" s="41" t="str">
        <f aca="false">IF('Country info2'!AO11="","",'Country info2'!AO11)</f>
        <v/>
      </c>
      <c r="HQ11" s="41" t="str">
        <f aca="false">IF('Country info2'!AP11="","",'Country info2'!AP11)</f>
        <v/>
      </c>
    </row>
    <row r="12" customFormat="false" ht="12.75" hidden="true" customHeight="true" outlineLevel="0" collapsed="false">
      <c r="GB12" s="41" t="str">
        <f aca="false">IF('Country info2'!A12="","",'Country info2'!A12)</f>
        <v>Australia - Central</v>
      </c>
      <c r="GC12" s="41" t="str">
        <f aca="false">IF('Country info2'!B12="","",'Country info2'!B12)</f>
        <v>*</v>
      </c>
      <c r="GD12" s="41" t="str">
        <f aca="false">IF('Country info2'!C12="","",'Country info2'!C12)</f>
        <v>*</v>
      </c>
      <c r="GE12" s="41" t="str">
        <f aca="false">IF('Country info2'!D12="","",'Country info2'!D12)</f>
        <v>*</v>
      </c>
      <c r="GF12" s="41" t="str">
        <f aca="false">IF('Country info2'!E12="","",'Country info2'!E12)</f>
        <v>*</v>
      </c>
      <c r="GG12" s="41" t="str">
        <f aca="false">IF('Country info2'!F12="","",'Country info2'!F12)</f>
        <v>*</v>
      </c>
      <c r="GH12" s="41" t="str">
        <f aca="false">IF('Country info2'!G12="","",'Country info2'!G12)</f>
        <v>*</v>
      </c>
      <c r="GI12" s="41" t="str">
        <f aca="false">IF('Country info2'!H12="","",'Country info2'!H12)</f>
        <v>*</v>
      </c>
      <c r="GJ12" s="41" t="str">
        <f aca="false">IF('Country info2'!I12="","",'Country info2'!I12)</f>
        <v>*</v>
      </c>
      <c r="GK12" s="41" t="str">
        <f aca="false">IF('Country info2'!J12="","",'Country info2'!J12)</f>
        <v>*</v>
      </c>
      <c r="GL12" s="41" t="str">
        <f aca="false">IF('Country info2'!K12="","",'Country info2'!K12)</f>
        <v>*</v>
      </c>
      <c r="GM12" s="41" t="str">
        <f aca="false">IF('Country info2'!L12="","",'Country info2'!L12)</f>
        <v>*</v>
      </c>
      <c r="GN12" s="41" t="str">
        <f aca="false">IF('Country info2'!M12="","",'Country info2'!M12)</f>
        <v>*</v>
      </c>
      <c r="GO12" s="41" t="n">
        <f aca="false">IF('Country info2'!N12="","",'Country info2'!N12)</f>
        <v>36</v>
      </c>
      <c r="GP12" s="41" t="n">
        <f aca="false">IF('Country info2'!O12="","",'Country info2'!O12)</f>
        <v>35</v>
      </c>
      <c r="GQ12" s="41" t="n">
        <f aca="false">IF('Country info2'!P12="","",'Country info2'!P12)</f>
        <v>33</v>
      </c>
      <c r="GR12" s="41" t="n">
        <f aca="false">IF('Country info2'!Q12="","",'Country info2'!Q12)</f>
        <v>28</v>
      </c>
      <c r="GS12" s="41" t="n">
        <f aca="false">IF('Country info2'!R12="","",'Country info2'!R12)</f>
        <v>23</v>
      </c>
      <c r="GT12" s="41" t="n">
        <f aca="false">IF('Country info2'!S12="","",'Country info2'!S12)</f>
        <v>20</v>
      </c>
      <c r="GU12" s="41" t="n">
        <f aca="false">IF('Country info2'!T12="","",'Country info2'!T12)</f>
        <v>19</v>
      </c>
      <c r="GV12" s="41" t="n">
        <f aca="false">IF('Country info2'!U12="","",'Country info2'!U12)</f>
        <v>22</v>
      </c>
      <c r="GW12" s="41" t="n">
        <f aca="false">IF('Country info2'!V12="","",'Country info2'!V12)</f>
        <v>27</v>
      </c>
      <c r="GX12" s="41" t="n">
        <f aca="false">IF('Country info2'!W12="","",'Country info2'!W12)</f>
        <v>31</v>
      </c>
      <c r="GY12" s="41" t="n">
        <f aca="false">IF('Country info2'!X12="","",'Country info2'!X12)</f>
        <v>33</v>
      </c>
      <c r="GZ12" s="41" t="n">
        <f aca="false">IF('Country info2'!Y12="","",'Country info2'!Y12)</f>
        <v>35</v>
      </c>
      <c r="HA12" s="41" t="n">
        <f aca="false">IF('Country info2'!Z12="","",'Country info2'!Z12)</f>
        <v>41</v>
      </c>
      <c r="HB12" s="41" t="n">
        <f aca="false">IF('Country info2'!AA12="","",'Country info2'!AA12)</f>
        <v>42</v>
      </c>
      <c r="HC12" s="41" t="n">
        <f aca="false">IF('Country info2'!AB12="","",'Country info2'!AB12)</f>
        <v>35</v>
      </c>
      <c r="HD12" s="41" t="n">
        <f aca="false">IF('Country info2'!AC12="","",'Country info2'!AC12)</f>
        <v>17</v>
      </c>
      <c r="HE12" s="41" t="n">
        <f aca="false">IF('Country info2'!AD12="","",'Country info2'!AD12)</f>
        <v>17</v>
      </c>
      <c r="HF12" s="41" t="n">
        <f aca="false">IF('Country info2'!AE12="","",'Country info2'!AE12)</f>
        <v>17</v>
      </c>
      <c r="HG12" s="41" t="n">
        <f aca="false">IF('Country info2'!AF12="","",'Country info2'!AF12)</f>
        <v>12</v>
      </c>
      <c r="HH12" s="41" t="n">
        <f aca="false">IF('Country info2'!AG12="","",'Country info2'!AG12)</f>
        <v>10</v>
      </c>
      <c r="HI12" s="41" t="n">
        <f aca="false">IF('Country info2'!AH12="","",'Country info2'!AH12)</f>
        <v>9</v>
      </c>
      <c r="HJ12" s="41" t="n">
        <f aca="false">IF('Country info2'!AI12="","",'Country info2'!AI12)</f>
        <v>20</v>
      </c>
      <c r="HK12" s="41" t="n">
        <f aca="false">IF('Country info2'!AJ12="","",'Country info2'!AJ12)</f>
        <v>25</v>
      </c>
      <c r="HL12" s="41" t="n">
        <f aca="false">IF('Country info2'!AK12="","",'Country info2'!AK12)</f>
        <v>37</v>
      </c>
      <c r="HM12" s="41" t="str">
        <f aca="false">IF('Country info2'!AL12="","",'Country info2'!AL12)</f>
        <v/>
      </c>
      <c r="HN12" s="41" t="str">
        <f aca="false">IF('Country info2'!AM12="","",'Country info2'!AM12)</f>
        <v/>
      </c>
      <c r="HO12" s="41" t="str">
        <f aca="false">IF('Country info2'!AN12="","",'Country info2'!AN12)</f>
        <v/>
      </c>
      <c r="HP12" s="41" t="str">
        <f aca="false">IF('Country info2'!AO12="","",'Country info2'!AO12)</f>
        <v/>
      </c>
      <c r="HQ12" s="41" t="str">
        <f aca="false">IF('Country info2'!AP12="","",'Country info2'!AP12)</f>
        <v/>
      </c>
    </row>
    <row r="13" customFormat="false" ht="12.75" hidden="true" customHeight="true" outlineLevel="0" collapsed="false">
      <c r="GB13" s="41" t="str">
        <f aca="false">IF('Country info2'!A13="","",'Country info2'!A13)</f>
        <v>Australia - North East</v>
      </c>
      <c r="GC13" s="41" t="str">
        <f aca="false">IF('Country info2'!B13="","",'Country info2'!B13)</f>
        <v>?</v>
      </c>
      <c r="GD13" s="41" t="str">
        <f aca="false">IF('Country info2'!C13="","",'Country info2'!C13)</f>
        <v>?</v>
      </c>
      <c r="GE13" s="41" t="str">
        <f aca="false">IF('Country info2'!D13="","",'Country info2'!D13)</f>
        <v>?</v>
      </c>
      <c r="GF13" s="41" t="str">
        <f aca="false">IF('Country info2'!E13="","",'Country info2'!E13)</f>
        <v>?</v>
      </c>
      <c r="GG13" s="41" t="str">
        <f aca="false">IF('Country info2'!F13="","",'Country info2'!F13)</f>
        <v>*</v>
      </c>
      <c r="GH13" s="41" t="str">
        <f aca="false">IF('Country info2'!G13="","",'Country info2'!G13)</f>
        <v>*</v>
      </c>
      <c r="GI13" s="41" t="str">
        <f aca="false">IF('Country info2'!H13="","",'Country info2'!H13)</f>
        <v>*</v>
      </c>
      <c r="GJ13" s="41" t="str">
        <f aca="false">IF('Country info2'!I13="","",'Country info2'!I13)</f>
        <v>*</v>
      </c>
      <c r="GK13" s="41" t="str">
        <f aca="false">IF('Country info2'!J13="","",'Country info2'!J13)</f>
        <v>*</v>
      </c>
      <c r="GL13" s="41" t="str">
        <f aca="false">IF('Country info2'!K13="","",'Country info2'!K13)</f>
        <v>*</v>
      </c>
      <c r="GM13" s="41" t="str">
        <f aca="false">IF('Country info2'!L13="","",'Country info2'!L13)</f>
        <v>*</v>
      </c>
      <c r="GN13" s="41" t="str">
        <f aca="false">IF('Country info2'!M13="","",'Country info2'!M13)</f>
        <v>?</v>
      </c>
      <c r="GO13" s="41" t="n">
        <f aca="false">IF('Country info2'!N13="","",'Country info2'!N13)</f>
        <v>31</v>
      </c>
      <c r="GP13" s="41" t="n">
        <f aca="false">IF('Country info2'!O13="","",'Country info2'!O13)</f>
        <v>30</v>
      </c>
      <c r="GQ13" s="41" t="n">
        <f aca="false">IF('Country info2'!P13="","",'Country info2'!P13)</f>
        <v>29</v>
      </c>
      <c r="GR13" s="41" t="n">
        <f aca="false">IF('Country info2'!Q13="","",'Country info2'!Q13)</f>
        <v>28</v>
      </c>
      <c r="GS13" s="41" t="n">
        <f aca="false">IF('Country info2'!R13="","",'Country info2'!R13)</f>
        <v>27</v>
      </c>
      <c r="GT13" s="41" t="n">
        <f aca="false">IF('Country info2'!S13="","",'Country info2'!S13)</f>
        <v>25</v>
      </c>
      <c r="GU13" s="41" t="n">
        <f aca="false">IF('Country info2'!T13="","",'Country info2'!T13)</f>
        <v>25</v>
      </c>
      <c r="GV13" s="41" t="n">
        <f aca="false">IF('Country info2'!U13="","",'Country info2'!U13)</f>
        <v>25</v>
      </c>
      <c r="GW13" s="41" t="n">
        <f aca="false">IF('Country info2'!V13="","",'Country info2'!V13)</f>
        <v>27</v>
      </c>
      <c r="GX13" s="41" t="n">
        <f aca="false">IF('Country info2'!W13="","",'Country info2'!W13)</f>
        <v>28</v>
      </c>
      <c r="GY13" s="41" t="n">
        <f aca="false">IF('Country info2'!X13="","",'Country info2'!X13)</f>
        <v>30</v>
      </c>
      <c r="GZ13" s="41" t="n">
        <f aca="false">IF('Country info2'!Y13="","",'Country info2'!Y13)</f>
        <v>30</v>
      </c>
      <c r="HA13" s="41" t="n">
        <f aca="false">IF('Country info2'!Z13="","",'Country info2'!Z13)</f>
        <v>416</v>
      </c>
      <c r="HB13" s="41" t="n">
        <f aca="false">IF('Country info2'!AA13="","",'Country info2'!AA13)</f>
        <v>421</v>
      </c>
      <c r="HC13" s="41" t="n">
        <f aca="false">IF('Country info2'!AB13="","",'Country info2'!AB13)</f>
        <v>453</v>
      </c>
      <c r="HD13" s="41" t="n">
        <f aca="false">IF('Country info2'!AC13="","",'Country info2'!AC13)</f>
        <v>248</v>
      </c>
      <c r="HE13" s="41" t="n">
        <f aca="false">IF('Country info2'!AD13="","",'Country info2'!AD13)</f>
        <v>106</v>
      </c>
      <c r="HF13" s="41" t="n">
        <f aca="false">IF('Country info2'!AE13="","",'Country info2'!AE13)</f>
        <v>63</v>
      </c>
      <c r="HG13" s="41" t="n">
        <f aca="false">IF('Country info2'!AF13="","",'Country info2'!AF13)</f>
        <v>34</v>
      </c>
      <c r="HH13" s="41" t="n">
        <f aca="false">IF('Country info2'!AG13="","",'Country info2'!AG13)</f>
        <v>35</v>
      </c>
      <c r="HI13" s="41" t="n">
        <f aca="false">IF('Country info2'!AH13="","",'Country info2'!AH13)</f>
        <v>38</v>
      </c>
      <c r="HJ13" s="41" t="n">
        <f aca="false">IF('Country info2'!AI13="","",'Country info2'!AI13)</f>
        <v>46</v>
      </c>
      <c r="HK13" s="41" t="n">
        <f aca="false">IF('Country info2'!AJ13="","",'Country info2'!AJ13)</f>
        <v>94</v>
      </c>
      <c r="HL13" s="41" t="n">
        <f aca="false">IF('Country info2'!AK13="","",'Country info2'!AK13)</f>
        <v>195</v>
      </c>
      <c r="HM13" s="41" t="str">
        <f aca="false">IF('Country info2'!AL13="","",'Country info2'!AL13)</f>
        <v/>
      </c>
      <c r="HN13" s="41" t="str">
        <f aca="false">IF('Country info2'!AM13="","",'Country info2'!AM13)</f>
        <v/>
      </c>
      <c r="HO13" s="41" t="str">
        <f aca="false">IF('Country info2'!AN13="","",'Country info2'!AN13)</f>
        <v/>
      </c>
      <c r="HP13" s="41" t="str">
        <f aca="false">IF('Country info2'!AO13="","",'Country info2'!AO13)</f>
        <v/>
      </c>
      <c r="HQ13" s="41" t="str">
        <f aca="false">IF('Country info2'!AP13="","",'Country info2'!AP13)</f>
        <v/>
      </c>
    </row>
    <row r="14" customFormat="false" ht="12.75" hidden="true" customHeight="true" outlineLevel="0" collapsed="false">
      <c r="GB14" s="41" t="str">
        <f aca="false">IF('Country info2'!A14="","",'Country info2'!A14)</f>
        <v>Australia - South East</v>
      </c>
      <c r="GC14" s="41" t="str">
        <f aca="false">IF('Country info2'!B14="","",'Country info2'!B14)</f>
        <v>*</v>
      </c>
      <c r="GD14" s="41" t="str">
        <f aca="false">IF('Country info2'!C14="","",'Country info2'!C14)</f>
        <v>*</v>
      </c>
      <c r="GE14" s="41" t="str">
        <f aca="false">IF('Country info2'!D14="","",'Country info2'!D14)</f>
        <v>*</v>
      </c>
      <c r="GF14" s="41" t="str">
        <f aca="false">IF('Country info2'!E14="","",'Country info2'!E14)</f>
        <v>*</v>
      </c>
      <c r="GG14" s="41" t="str">
        <f aca="false">IF('Country info2'!F14="","",'Country info2'!F14)</f>
        <v>*</v>
      </c>
      <c r="GH14" s="41" t="str">
        <f aca="false">IF('Country info2'!G14="","",'Country info2'!G14)</f>
        <v>*</v>
      </c>
      <c r="GI14" s="41" t="str">
        <f aca="false">IF('Country info2'!H14="","",'Country info2'!H14)</f>
        <v>*</v>
      </c>
      <c r="GJ14" s="41" t="str">
        <f aca="false">IF('Country info2'!I14="","",'Country info2'!I14)</f>
        <v>*</v>
      </c>
      <c r="GK14" s="41" t="str">
        <f aca="false">IF('Country info2'!J14="","",'Country info2'!J14)</f>
        <v>*</v>
      </c>
      <c r="GL14" s="41" t="str">
        <f aca="false">IF('Country info2'!K14="","",'Country info2'!K14)</f>
        <v>*</v>
      </c>
      <c r="GM14" s="41" t="str">
        <f aca="false">IF('Country info2'!L14="","",'Country info2'!L14)</f>
        <v>*</v>
      </c>
      <c r="GN14" s="41" t="str">
        <f aca="false">IF('Country info2'!M14="","",'Country info2'!M14)</f>
        <v>*</v>
      </c>
      <c r="GO14" s="41" t="n">
        <f aca="false">IF('Country info2'!N14="","",'Country info2'!N14)</f>
        <v>25</v>
      </c>
      <c r="GP14" s="41" t="n">
        <f aca="false">IF('Country info2'!O14="","",'Country info2'!O14)</f>
        <v>25</v>
      </c>
      <c r="GQ14" s="41" t="n">
        <f aca="false">IF('Country info2'!P14="","",'Country info2'!P14)</f>
        <v>24</v>
      </c>
      <c r="GR14" s="41" t="n">
        <f aca="false">IF('Country info2'!Q14="","",'Country info2'!Q14)</f>
        <v>22</v>
      </c>
      <c r="GS14" s="41" t="n">
        <f aca="false">IF('Country info2'!R14="","",'Country info2'!R14)</f>
        <v>19</v>
      </c>
      <c r="GT14" s="41" t="n">
        <f aca="false">IF('Country info2'!S14="","",'Country info2'!S14)</f>
        <v>17</v>
      </c>
      <c r="GU14" s="41" t="n">
        <f aca="false">IF('Country info2'!T14="","",'Country info2'!T14)</f>
        <v>16</v>
      </c>
      <c r="GV14" s="41" t="n">
        <f aca="false">IF('Country info2'!U14="","",'Country info2'!U14)</f>
        <v>18</v>
      </c>
      <c r="GW14" s="41" t="n">
        <f aca="false">IF('Country info2'!V14="","",'Country info2'!V14)</f>
        <v>20</v>
      </c>
      <c r="GX14" s="41" t="n">
        <f aca="false">IF('Country info2'!W14="","",'Country info2'!W14)</f>
        <v>21</v>
      </c>
      <c r="GY14" s="41" t="n">
        <f aca="false">IF('Country info2'!X14="","",'Country info2'!X14)</f>
        <v>22</v>
      </c>
      <c r="GZ14" s="41" t="n">
        <f aca="false">IF('Country info2'!Y14="","",'Country info2'!Y14)</f>
        <v>24</v>
      </c>
      <c r="HA14" s="41" t="n">
        <f aca="false">IF('Country info2'!Z14="","",'Country info2'!Z14)</f>
        <v>116</v>
      </c>
      <c r="HB14" s="41" t="n">
        <f aca="false">IF('Country info2'!AA14="","",'Country info2'!AA14)</f>
        <v>113</v>
      </c>
      <c r="HC14" s="41" t="n">
        <f aca="false">IF('Country info2'!AB14="","",'Country info2'!AB14)</f>
        <v>148</v>
      </c>
      <c r="HD14" s="41" t="n">
        <f aca="false">IF('Country info2'!AC14="","",'Country info2'!AC14)</f>
        <v>121</v>
      </c>
      <c r="HE14" s="41" t="n">
        <f aca="false">IF('Country info2'!AD14="","",'Country info2'!AD14)</f>
        <v>88</v>
      </c>
      <c r="HF14" s="41" t="n">
        <f aca="false">IF('Country info2'!AE14="","",'Country info2'!AE14)</f>
        <v>128</v>
      </c>
      <c r="HG14" s="41" t="n">
        <f aca="false">IF('Country info2'!AF14="","",'Country info2'!AF14)</f>
        <v>54</v>
      </c>
      <c r="HH14" s="41" t="n">
        <f aca="false">IF('Country info2'!AG14="","",'Country info2'!AG14)</f>
        <v>90</v>
      </c>
      <c r="HI14" s="41" t="n">
        <f aca="false">IF('Country info2'!AH14="","",'Country info2'!AH14)</f>
        <v>60</v>
      </c>
      <c r="HJ14" s="41" t="n">
        <f aca="false">IF('Country info2'!AI14="","",'Country info2'!AI14)</f>
        <v>79</v>
      </c>
      <c r="HK14" s="41" t="n">
        <f aca="false">IF('Country info2'!AJ14="","",'Country info2'!AJ14)</f>
        <v>101</v>
      </c>
      <c r="HL14" s="41" t="n">
        <f aca="false">IF('Country info2'!AK14="","",'Country info2'!AK14)</f>
        <v>81</v>
      </c>
      <c r="HM14" s="41" t="str">
        <f aca="false">IF('Country info2'!AL14="","",'Country info2'!AL14)</f>
        <v/>
      </c>
      <c r="HN14" s="41" t="str">
        <f aca="false">IF('Country info2'!AM14="","",'Country info2'!AM14)</f>
        <v/>
      </c>
      <c r="HO14" s="41" t="str">
        <f aca="false">IF('Country info2'!AN14="","",'Country info2'!AN14)</f>
        <v/>
      </c>
      <c r="HP14" s="41" t="str">
        <f aca="false">IF('Country info2'!AO14="","",'Country info2'!AO14)</f>
        <v/>
      </c>
      <c r="HQ14" s="41" t="str">
        <f aca="false">IF('Country info2'!AP14="","",'Country info2'!AP14)</f>
        <v/>
      </c>
    </row>
    <row r="15" customFormat="false" ht="12.75" hidden="true" customHeight="true" outlineLevel="0" collapsed="false">
      <c r="GB15" s="41" t="str">
        <f aca="false">IF('Country info2'!A16="","",'Country info2'!A16)</f>
        <v>Australia - Tasmania</v>
      </c>
      <c r="GC15" s="41" t="str">
        <f aca="false">IF('Country info2'!B16="","",'Country info2'!B16)</f>
        <v>*</v>
      </c>
      <c r="GD15" s="41" t="str">
        <f aca="false">IF('Country info2'!C16="","",'Country info2'!C16)</f>
        <v>*</v>
      </c>
      <c r="GE15" s="41" t="str">
        <f aca="false">IF('Country info2'!D16="","",'Country info2'!D16)</f>
        <v>*</v>
      </c>
      <c r="GF15" s="41" t="str">
        <f aca="false">IF('Country info2'!E16="","",'Country info2'!E16)</f>
        <v>*</v>
      </c>
      <c r="GG15" s="41" t="str">
        <f aca="false">IF('Country info2'!F16="","",'Country info2'!F16)</f>
        <v>?</v>
      </c>
      <c r="GH15" s="41" t="str">
        <f aca="false">IF('Country info2'!G16="","",'Country info2'!G16)</f>
        <v>?</v>
      </c>
      <c r="GI15" s="41" t="str">
        <f aca="false">IF('Country info2'!H16="","",'Country info2'!H16)</f>
        <v>?</v>
      </c>
      <c r="GJ15" s="41" t="str">
        <f aca="false">IF('Country info2'!I16="","",'Country info2'!I16)</f>
        <v>?</v>
      </c>
      <c r="GK15" s="41" t="str">
        <f aca="false">IF('Country info2'!J16="","",'Country info2'!J16)</f>
        <v>?</v>
      </c>
      <c r="GL15" s="41" t="str">
        <f aca="false">IF('Country info2'!K16="","",'Country info2'!K16)</f>
        <v>*</v>
      </c>
      <c r="GM15" s="41" t="str">
        <f aca="false">IF('Country info2'!L16="","",'Country info2'!L16)</f>
        <v>*</v>
      </c>
      <c r="GN15" s="41" t="str">
        <f aca="false">IF('Country info2'!M16="","",'Country info2'!M16)</f>
        <v>*</v>
      </c>
      <c r="GO15" s="41" t="n">
        <f aca="false">IF('Country info2'!N16="","",'Country info2'!N16)</f>
        <v>22</v>
      </c>
      <c r="GP15" s="41" t="n">
        <f aca="false">IF('Country info2'!O16="","",'Country info2'!O16)</f>
        <v>22</v>
      </c>
      <c r="GQ15" s="41" t="n">
        <f aca="false">IF('Country info2'!P16="","",'Country info2'!P16)</f>
        <v>21</v>
      </c>
      <c r="GR15" s="41" t="n">
        <f aca="false">IF('Country info2'!Q16="","",'Country info2'!Q16)</f>
        <v>18</v>
      </c>
      <c r="GS15" s="41" t="n">
        <f aca="false">IF('Country info2'!R16="","",'Country info2'!R16)</f>
        <v>15</v>
      </c>
      <c r="GT15" s="41" t="n">
        <f aca="false">IF('Country info2'!S16="","",'Country info2'!S16)</f>
        <v>13</v>
      </c>
      <c r="GU15" s="41" t="n">
        <f aca="false">IF('Country info2'!T16="","",'Country info2'!T16)</f>
        <v>12</v>
      </c>
      <c r="GV15" s="41" t="n">
        <f aca="false">IF('Country info2'!U16="","",'Country info2'!U16)</f>
        <v>13</v>
      </c>
      <c r="GW15" s="41" t="n">
        <f aca="false">IF('Country info2'!V16="","",'Country info2'!V16)</f>
        <v>15</v>
      </c>
      <c r="GX15" s="41" t="n">
        <f aca="false">IF('Country info2'!W16="","",'Country info2'!W16)</f>
        <v>17</v>
      </c>
      <c r="GY15" s="41" t="n">
        <f aca="false">IF('Country info2'!X16="","",'Country info2'!X16)</f>
        <v>19</v>
      </c>
      <c r="GZ15" s="41" t="n">
        <f aca="false">IF('Country info2'!Y16="","",'Country info2'!Y16)</f>
        <v>20</v>
      </c>
      <c r="HA15" s="41" t="n">
        <f aca="false">IF('Country info2'!Z16="","",'Country info2'!Z16)</f>
        <v>51</v>
      </c>
      <c r="HB15" s="41" t="n">
        <f aca="false">IF('Country info2'!AA16="","",'Country info2'!AA16)</f>
        <v>38</v>
      </c>
      <c r="HC15" s="41" t="n">
        <f aca="false">IF('Country info2'!AB16="","",'Country info2'!AB16)</f>
        <v>46</v>
      </c>
      <c r="HD15" s="41" t="n">
        <f aca="false">IF('Country info2'!AC16="","",'Country info2'!AC16)</f>
        <v>51</v>
      </c>
      <c r="HE15" s="41" t="n">
        <f aca="false">IF('Country info2'!AD16="","",'Country info2'!AD16)</f>
        <v>46</v>
      </c>
      <c r="HF15" s="41" t="n">
        <f aca="false">IF('Country info2'!AE16="","",'Country info2'!AE16)</f>
        <v>51</v>
      </c>
      <c r="HG15" s="41" t="n">
        <f aca="false">IF('Country info2'!AF16="","",'Country info2'!AF16)</f>
        <v>51</v>
      </c>
      <c r="HH15" s="41" t="n">
        <f aca="false">IF('Country info2'!AG16="","",'Country info2'!AG16)</f>
        <v>49</v>
      </c>
      <c r="HI15" s="41" t="n">
        <f aca="false">IF('Country info2'!AH16="","",'Country info2'!AH16)</f>
        <v>47</v>
      </c>
      <c r="HJ15" s="41" t="n">
        <f aca="false">IF('Country info2'!AI16="","",'Country info2'!AI16)</f>
        <v>60</v>
      </c>
      <c r="HK15" s="41" t="n">
        <f aca="false">IF('Country info2'!AJ16="","",'Country info2'!AJ16)</f>
        <v>52</v>
      </c>
      <c r="HL15" s="41" t="n">
        <f aca="false">IF('Country info2'!AK16="","",'Country info2'!AK16)</f>
        <v>57</v>
      </c>
      <c r="HM15" s="41" t="str">
        <f aca="false">IF('Country info2'!AL16="","",'Country info2'!AL16)</f>
        <v/>
      </c>
      <c r="HN15" s="41" t="str">
        <f aca="false">IF('Country info2'!AM16="","",'Country info2'!AM16)</f>
        <v/>
      </c>
      <c r="HO15" s="41" t="str">
        <f aca="false">IF('Country info2'!AN16="","",'Country info2'!AN16)</f>
        <v/>
      </c>
      <c r="HP15" s="41" t="str">
        <f aca="false">IF('Country info2'!AO16="","",'Country info2'!AO16)</f>
        <v/>
      </c>
      <c r="HQ15" s="41" t="str">
        <f aca="false">IF('Country info2'!AP16="","",'Country info2'!AP16)</f>
        <v/>
      </c>
    </row>
    <row r="16" customFormat="false" ht="12.75" hidden="true" customHeight="true" outlineLevel="0" collapsed="false">
      <c r="GB16" s="41" t="str">
        <f aca="false">IF('Country info2'!A17="","",'Country info2'!A17)</f>
        <v>Austria</v>
      </c>
      <c r="GC16" s="41" t="str">
        <f aca="false">IF('Country info2'!B17="","",'Country info2'!B17)</f>
        <v>*</v>
      </c>
      <c r="GD16" s="41" t="str">
        <f aca="false">IF('Country info2'!C17="","",'Country info2'!C17)</f>
        <v>*</v>
      </c>
      <c r="GE16" s="41" t="str">
        <f aca="false">IF('Country info2'!D17="","",'Country info2'!D17)</f>
        <v>*</v>
      </c>
      <c r="GF16" s="41" t="str">
        <f aca="false">IF('Country info2'!E17="","",'Country info2'!E17)</f>
        <v>*</v>
      </c>
      <c r="GG16" s="41" t="str">
        <f aca="false">IF('Country info2'!F17="","",'Country info2'!F17)</f>
        <v>*</v>
      </c>
      <c r="GH16" s="41" t="str">
        <f aca="false">IF('Country info2'!G17="","",'Country info2'!G17)</f>
        <v>*</v>
      </c>
      <c r="GI16" s="41" t="str">
        <f aca="false">IF('Country info2'!H17="","",'Country info2'!H17)</f>
        <v>*</v>
      </c>
      <c r="GJ16" s="41" t="str">
        <f aca="false">IF('Country info2'!I17="","",'Country info2'!I17)</f>
        <v>*</v>
      </c>
      <c r="GK16" s="41" t="str">
        <f aca="false">IF('Country info2'!J17="","",'Country info2'!J17)</f>
        <v>*</v>
      </c>
      <c r="GL16" s="41" t="str">
        <f aca="false">IF('Country info2'!K17="","",'Country info2'!K17)</f>
        <v>*</v>
      </c>
      <c r="GM16" s="41" t="str">
        <f aca="false">IF('Country info2'!L17="","",'Country info2'!L17)</f>
        <v>?</v>
      </c>
      <c r="GN16" s="41" t="str">
        <f aca="false">IF('Country info2'!M17="","",'Country info2'!M17)</f>
        <v>?</v>
      </c>
      <c r="GO16" s="41" t="n">
        <f aca="false">IF('Country info2'!N17="","",'Country info2'!N17)</f>
        <v>-1</v>
      </c>
      <c r="GP16" s="41" t="n">
        <f aca="false">IF('Country info2'!O17="","",'Country info2'!O17)</f>
        <v>0</v>
      </c>
      <c r="GQ16" s="41" t="n">
        <f aca="false">IF('Country info2'!P17="","",'Country info2'!P17)</f>
        <v>4</v>
      </c>
      <c r="GR16" s="41" t="n">
        <f aca="false">IF('Country info2'!Q17="","",'Country info2'!Q17)</f>
        <v>9</v>
      </c>
      <c r="GS16" s="41" t="n">
        <f aca="false">IF('Country info2'!R17="","",'Country info2'!R17)</f>
        <v>14</v>
      </c>
      <c r="GT16" s="41" t="n">
        <f aca="false">IF('Country info2'!S17="","",'Country info2'!S17)</f>
        <v>17</v>
      </c>
      <c r="GU16" s="41" t="n">
        <f aca="false">IF('Country info2'!T17="","",'Country info2'!T17)</f>
        <v>19</v>
      </c>
      <c r="GV16" s="41" t="n">
        <f aca="false">IF('Country info2'!U17="","",'Country info2'!U17)</f>
        <v>19</v>
      </c>
      <c r="GW16" s="41" t="n">
        <f aca="false">IF('Country info2'!V17="","",'Country info2'!V17)</f>
        <v>15</v>
      </c>
      <c r="GX16" s="41" t="n">
        <f aca="false">IF('Country info2'!W17="","",'Country info2'!W17)</f>
        <v>10</v>
      </c>
      <c r="GY16" s="41" t="n">
        <f aca="false">IF('Country info2'!X17="","",'Country info2'!X17)</f>
        <v>4</v>
      </c>
      <c r="GZ16" s="41" t="n">
        <f aca="false">IF('Country info2'!Y17="","",'Country info2'!Y17)</f>
        <v>0</v>
      </c>
      <c r="HA16" s="41" t="n">
        <f aca="false">IF('Country info2'!Z17="","",'Country info2'!Z17)</f>
        <v>40</v>
      </c>
      <c r="HB16" s="41" t="n">
        <f aca="false">IF('Country info2'!AA17="","",'Country info2'!AA17)</f>
        <v>43</v>
      </c>
      <c r="HC16" s="41" t="n">
        <f aca="false">IF('Country info2'!AB17="","",'Country info2'!AB17)</f>
        <v>45</v>
      </c>
      <c r="HD16" s="41" t="n">
        <f aca="false">IF('Country info2'!AC17="","",'Country info2'!AC17)</f>
        <v>45</v>
      </c>
      <c r="HE16" s="41" t="n">
        <f aca="false">IF('Country info2'!AD17="","",'Country info2'!AD17)</f>
        <v>70</v>
      </c>
      <c r="HF16" s="41" t="n">
        <f aca="false">IF('Country info2'!AE17="","",'Country info2'!AE17)</f>
        <v>67</v>
      </c>
      <c r="HG16" s="41" t="n">
        <f aca="false">IF('Country info2'!AF17="","",'Country info2'!AF17)</f>
        <v>83</v>
      </c>
      <c r="HH16" s="41" t="n">
        <f aca="false">IF('Country info2'!AG17="","",'Country info2'!AG17)</f>
        <v>72</v>
      </c>
      <c r="HI16" s="41" t="n">
        <f aca="false">IF('Country info2'!AH17="","",'Country info2'!AH17)</f>
        <v>41</v>
      </c>
      <c r="HJ16" s="41" t="n">
        <f aca="false">IF('Country info2'!AI17="","",'Country info2'!AI17)</f>
        <v>56</v>
      </c>
      <c r="HK16" s="41" t="n">
        <f aca="false">IF('Country info2'!AJ17="","",'Country info2'!AJ17)</f>
        <v>54</v>
      </c>
      <c r="HL16" s="41" t="n">
        <f aca="false">IF('Country info2'!AK17="","",'Country info2'!AK17)</f>
        <v>45</v>
      </c>
      <c r="HM16" s="41" t="str">
        <f aca="false">IF('Country info2'!AL17="","",'Country info2'!AL17)</f>
        <v/>
      </c>
      <c r="HN16" s="41" t="str">
        <f aca="false">IF('Country info2'!AM17="","",'Country info2'!AM17)</f>
        <v/>
      </c>
      <c r="HO16" s="41" t="str">
        <f aca="false">IF('Country info2'!AN17="","",'Country info2'!AN17)</f>
        <v/>
      </c>
      <c r="HP16" s="41" t="str">
        <f aca="false">IF('Country info2'!AO17="","",'Country info2'!AO17)</f>
        <v/>
      </c>
      <c r="HQ16" s="41" t="str">
        <f aca="false">IF('Country info2'!AP17="","",'Country info2'!AP17)</f>
        <v/>
      </c>
    </row>
    <row r="17" customFormat="false" ht="12.75" hidden="true" customHeight="true" outlineLevel="0" collapsed="false">
      <c r="GB17" s="41" t="str">
        <f aca="false">IF('Country info2'!A18="","",'Country info2'!A18)</f>
        <v>Azerbaijan</v>
      </c>
      <c r="GC17" s="41" t="str">
        <f aca="false">IF('Country info2'!B18="","",'Country info2'!B18)</f>
        <v>!</v>
      </c>
      <c r="GD17" s="41" t="str">
        <f aca="false">IF('Country info2'!C18="","",'Country info2'!C18)</f>
        <v>!</v>
      </c>
      <c r="GE17" s="41" t="str">
        <f aca="false">IF('Country info2'!D18="","",'Country info2'!D18)</f>
        <v>?</v>
      </c>
      <c r="GF17" s="41" t="str">
        <f aca="false">IF('Country info2'!E18="","",'Country info2'!E18)</f>
        <v>*</v>
      </c>
      <c r="GG17" s="41" t="str">
        <f aca="false">IF('Country info2'!F18="","",'Country info2'!F18)</f>
        <v>*</v>
      </c>
      <c r="GH17" s="41" t="str">
        <f aca="false">IF('Country info2'!G18="","",'Country info2'!G18)</f>
        <v>*</v>
      </c>
      <c r="GI17" s="41" t="str">
        <f aca="false">IF('Country info2'!H18="","",'Country info2'!H18)</f>
        <v>*</v>
      </c>
      <c r="GJ17" s="41" t="str">
        <f aca="false">IF('Country info2'!I18="","",'Country info2'!I18)</f>
        <v>*</v>
      </c>
      <c r="GK17" s="41" t="str">
        <f aca="false">IF('Country info2'!J18="","",'Country info2'!J18)</f>
        <v>*</v>
      </c>
      <c r="GL17" s="41" t="str">
        <f aca="false">IF('Country info2'!K18="","",'Country info2'!K18)</f>
        <v>*</v>
      </c>
      <c r="GM17" s="41" t="str">
        <f aca="false">IF('Country info2'!L18="","",'Country info2'!L18)</f>
        <v>?</v>
      </c>
      <c r="GN17" s="41" t="str">
        <f aca="false">IF('Country info2'!M18="","",'Country info2'!M18)</f>
        <v>!</v>
      </c>
      <c r="GO17" s="41" t="n">
        <f aca="false">IF('Country info2'!N18="","",'Country info2'!N18)</f>
        <v>3</v>
      </c>
      <c r="GP17" s="41" t="n">
        <f aca="false">IF('Country info2'!O18="","",'Country info2'!O18)</f>
        <v>3</v>
      </c>
      <c r="GQ17" s="41" t="n">
        <f aca="false">IF('Country info2'!P18="","",'Country info2'!P18)</f>
        <v>6</v>
      </c>
      <c r="GR17" s="41" t="n">
        <f aca="false">IF('Country info2'!Q18="","",'Country info2'!Q18)</f>
        <v>11</v>
      </c>
      <c r="GS17" s="41" t="n">
        <f aca="false">IF('Country info2'!R18="","",'Country info2'!R18)</f>
        <v>18</v>
      </c>
      <c r="GT17" s="41" t="n">
        <f aca="false">IF('Country info2'!S18="","",'Country info2'!S18)</f>
        <v>22</v>
      </c>
      <c r="GU17" s="41" t="n">
        <f aca="false">IF('Country info2'!T18="","",'Country info2'!T18)</f>
        <v>26</v>
      </c>
      <c r="GV17" s="41" t="n">
        <f aca="false">IF('Country info2'!U18="","",'Country info2'!U18)</f>
        <v>26</v>
      </c>
      <c r="GW17" s="41" t="n">
        <f aca="false">IF('Country info2'!V18="","",'Country info2'!V18)</f>
        <v>22</v>
      </c>
      <c r="GX17" s="41" t="n">
        <f aca="false">IF('Country info2'!W18="","",'Country info2'!W18)</f>
        <v>17</v>
      </c>
      <c r="GY17" s="41" t="n">
        <f aca="false">IF('Country info2'!X18="","",'Country info2'!X18)</f>
        <v>11</v>
      </c>
      <c r="GZ17" s="41" t="n">
        <f aca="false">IF('Country info2'!Y18="","",'Country info2'!Y18)</f>
        <v>6</v>
      </c>
      <c r="HA17" s="41" t="n">
        <f aca="false">IF('Country info2'!Z18="","",'Country info2'!Z18)</f>
        <v>21</v>
      </c>
      <c r="HB17" s="41" t="n">
        <f aca="false">IF('Country info2'!AA18="","",'Country info2'!AA18)</f>
        <v>24</v>
      </c>
      <c r="HC17" s="41" t="n">
        <f aca="false">IF('Country info2'!AB18="","",'Country info2'!AB18)</f>
        <v>32</v>
      </c>
      <c r="HD17" s="41" t="n">
        <f aca="false">IF('Country info2'!AC18="","",'Country info2'!AC18)</f>
        <v>37</v>
      </c>
      <c r="HE17" s="41" t="n">
        <f aca="false">IF('Country info2'!AD18="","",'Country info2'!AD18)</f>
        <v>43</v>
      </c>
      <c r="HF17" s="41" t="n">
        <f aca="false">IF('Country info2'!AE18="","",'Country info2'!AE18)</f>
        <v>21</v>
      </c>
      <c r="HG17" s="41" t="n">
        <f aca="false">IF('Country info2'!AF18="","",'Country info2'!AF18)</f>
        <v>10</v>
      </c>
      <c r="HH17" s="41" t="n">
        <f aca="false">IF('Country info2'!AG18="","",'Country info2'!AG18)</f>
        <v>7</v>
      </c>
      <c r="HI17" s="41" t="n">
        <f aca="false">IF('Country info2'!AH18="","",'Country info2'!AH18)</f>
        <v>10</v>
      </c>
      <c r="HJ17" s="41" t="n">
        <f aca="false">IF('Country info2'!AI18="","",'Country info2'!AI18)</f>
        <v>27</v>
      </c>
      <c r="HK17" s="41" t="n">
        <f aca="false">IF('Country info2'!AJ18="","",'Country info2'!AJ18)</f>
        <v>22</v>
      </c>
      <c r="HL17" s="41" t="n">
        <f aca="false">IF('Country info2'!AK18="","",'Country info2'!AK18)</f>
        <v>23</v>
      </c>
      <c r="HM17" s="41" t="str">
        <f aca="false">IF('Country info2'!AL18="","",'Country info2'!AL18)</f>
        <v/>
      </c>
      <c r="HN17" s="41" t="str">
        <f aca="false">IF('Country info2'!AM18="","",'Country info2'!AM18)</f>
        <v/>
      </c>
      <c r="HO17" s="41" t="str">
        <f aca="false">IF('Country info2'!AN18="","",'Country info2'!AN18)</f>
        <v/>
      </c>
      <c r="HP17" s="41" t="str">
        <f aca="false">IF('Country info2'!AO18="","",'Country info2'!AO18)</f>
        <v/>
      </c>
      <c r="HQ17" s="41" t="str">
        <f aca="false">IF('Country info2'!AP18="","",'Country info2'!AP18)</f>
        <v/>
      </c>
    </row>
    <row r="18" customFormat="false" ht="12.75" hidden="true" customHeight="true" outlineLevel="0" collapsed="false">
      <c r="GB18" s="41" t="str">
        <f aca="false">IF('Country info2'!A19="","",'Country info2'!A19)</f>
        <v>Bahamas</v>
      </c>
      <c r="GC18" s="41" t="str">
        <f aca="false">IF('Country info2'!B19="","",'Country info2'!B19)</f>
        <v>*</v>
      </c>
      <c r="GD18" s="41" t="str">
        <f aca="false">IF('Country info2'!C19="","",'Country info2'!C19)</f>
        <v>*</v>
      </c>
      <c r="GE18" s="41" t="str">
        <f aca="false">IF('Country info2'!D19="","",'Country info2'!D19)</f>
        <v>*</v>
      </c>
      <c r="GF18" s="41" t="str">
        <f aca="false">IF('Country info2'!E19="","",'Country info2'!E19)</f>
        <v>*</v>
      </c>
      <c r="GG18" s="41" t="str">
        <f aca="false">IF('Country info2'!F19="","",'Country info2'!F19)</f>
        <v>?</v>
      </c>
      <c r="GH18" s="41" t="str">
        <f aca="false">IF('Country info2'!G19="","",'Country info2'!G19)</f>
        <v>?</v>
      </c>
      <c r="GI18" s="41" t="str">
        <f aca="false">IF('Country info2'!H19="","",'Country info2'!H19)</f>
        <v>?</v>
      </c>
      <c r="GJ18" s="41" t="str">
        <f aca="false">IF('Country info2'!I19="","",'Country info2'!I19)</f>
        <v>?</v>
      </c>
      <c r="GK18" s="41" t="str">
        <f aca="false">IF('Country info2'!J19="","",'Country info2'!J19)</f>
        <v>?</v>
      </c>
      <c r="GL18" s="41" t="str">
        <f aca="false">IF('Country info2'!K19="","",'Country info2'!K19)</f>
        <v>?</v>
      </c>
      <c r="GM18" s="41" t="str">
        <f aca="false">IF('Country info2'!L19="","",'Country info2'!L19)</f>
        <v>*</v>
      </c>
      <c r="GN18" s="41" t="str">
        <f aca="false">IF('Country info2'!M19="","",'Country info2'!M19)</f>
        <v>*</v>
      </c>
      <c r="GO18" s="41" t="n">
        <f aca="false">IF('Country info2'!N19="","",'Country info2'!N19)</f>
        <v>25</v>
      </c>
      <c r="GP18" s="41" t="n">
        <f aca="false">IF('Country info2'!O19="","",'Country info2'!O19)</f>
        <v>26</v>
      </c>
      <c r="GQ18" s="41" t="n">
        <f aca="false">IF('Country info2'!P19="","",'Country info2'!P19)</f>
        <v>26</v>
      </c>
      <c r="GR18" s="41" t="n">
        <f aca="false">IF('Country info2'!Q19="","",'Country info2'!Q19)</f>
        <v>28</v>
      </c>
      <c r="GS18" s="41" t="n">
        <f aca="false">IF('Country info2'!R19="","",'Country info2'!R19)</f>
        <v>30</v>
      </c>
      <c r="GT18" s="41" t="n">
        <f aca="false">IF('Country info2'!S19="","",'Country info2'!S19)</f>
        <v>31</v>
      </c>
      <c r="GU18" s="41" t="n">
        <f aca="false">IF('Country info2'!T19="","",'Country info2'!T19)</f>
        <v>32</v>
      </c>
      <c r="GV18" s="41" t="n">
        <f aca="false">IF('Country info2'!U19="","",'Country info2'!U19)</f>
        <v>32</v>
      </c>
      <c r="GW18" s="41" t="n">
        <f aca="false">IF('Country info2'!V19="","",'Country info2'!V19)</f>
        <v>31</v>
      </c>
      <c r="GX18" s="41" t="n">
        <f aca="false">IF('Country info2'!W19="","",'Country info2'!W19)</f>
        <v>30</v>
      </c>
      <c r="GY18" s="41" t="n">
        <f aca="false">IF('Country info2'!X19="","",'Country info2'!X19)</f>
        <v>27</v>
      </c>
      <c r="GZ18" s="41" t="n">
        <f aca="false">IF('Country info2'!Y19="","",'Country info2'!Y19)</f>
        <v>26</v>
      </c>
      <c r="HA18" s="41" t="n">
        <f aca="false">IF('Country info2'!Z19="","",'Country info2'!Z19)</f>
        <v>48</v>
      </c>
      <c r="HB18" s="41" t="n">
        <f aca="false">IF('Country info2'!AA19="","",'Country info2'!AA19)</f>
        <v>43</v>
      </c>
      <c r="HC18" s="41" t="n">
        <f aca="false">IF('Country info2'!AB19="","",'Country info2'!AB19)</f>
        <v>41</v>
      </c>
      <c r="HD18" s="41" t="n">
        <f aca="false">IF('Country info2'!AC19="","",'Country info2'!AC19)</f>
        <v>65</v>
      </c>
      <c r="HE18" s="41" t="n">
        <f aca="false">IF('Country info2'!AD19="","",'Country info2'!AD19)</f>
        <v>132</v>
      </c>
      <c r="HF18" s="41" t="n">
        <f aca="false">IF('Country info2'!AE19="","",'Country info2'!AE19)</f>
        <v>178</v>
      </c>
      <c r="HG18" s="41" t="n">
        <f aca="false">IF('Country info2'!AF19="","",'Country info2'!AF19)</f>
        <v>153</v>
      </c>
      <c r="HH18" s="41" t="n">
        <f aca="false">IF('Country info2'!AG19="","",'Country info2'!AG19)</f>
        <v>170</v>
      </c>
      <c r="HI18" s="41" t="n">
        <f aca="false">IF('Country info2'!AH19="","",'Country info2'!AH19)</f>
        <v>180</v>
      </c>
      <c r="HJ18" s="41" t="n">
        <f aca="false">IF('Country info2'!AI19="","",'Country info2'!AI19)</f>
        <v>171</v>
      </c>
      <c r="HK18" s="41" t="n">
        <f aca="false">IF('Country info2'!AJ19="","",'Country info2'!AJ19)</f>
        <v>70</v>
      </c>
      <c r="HL18" s="41" t="n">
        <f aca="false">IF('Country info2'!AK19="","",'Country info2'!AK19)</f>
        <v>43</v>
      </c>
      <c r="HM18" s="41" t="str">
        <f aca="false">IF('Country info2'!AL19="","",'Country info2'!AL19)</f>
        <v/>
      </c>
      <c r="HN18" s="41" t="str">
        <f aca="false">IF('Country info2'!AM19="","",'Country info2'!AM19)</f>
        <v/>
      </c>
      <c r="HO18" s="41" t="str">
        <f aca="false">IF('Country info2'!AN19="","",'Country info2'!AN19)</f>
        <v/>
      </c>
      <c r="HP18" s="41" t="str">
        <f aca="false">IF('Country info2'!AO19="","",'Country info2'!AO19)</f>
        <v/>
      </c>
      <c r="HQ18" s="41" t="str">
        <f aca="false">IF('Country info2'!AP19="","",'Country info2'!AP19)</f>
        <v/>
      </c>
    </row>
    <row r="19" customFormat="false" ht="12.75" hidden="true" customHeight="true" outlineLevel="0" collapsed="false">
      <c r="GB19" s="41" t="str">
        <f aca="false">IF('Country info2'!A20="","",'Country info2'!A20)</f>
        <v>Bahrein</v>
      </c>
      <c r="GC19" s="41" t="str">
        <f aca="false">IF('Country info2'!B20="","",'Country info2'!B20)</f>
        <v>*</v>
      </c>
      <c r="GD19" s="41" t="str">
        <f aca="false">IF('Country info2'!C20="","",'Country info2'!C20)</f>
        <v>*</v>
      </c>
      <c r="GE19" s="41" t="str">
        <f aca="false">IF('Country info2'!D20="","",'Country info2'!D20)</f>
        <v>*</v>
      </c>
      <c r="GF19" s="41" t="str">
        <f aca="false">IF('Country info2'!E20="","",'Country info2'!E20)</f>
        <v>*</v>
      </c>
      <c r="GG19" s="41" t="str">
        <f aca="false">IF('Country info2'!F20="","",'Country info2'!F20)</f>
        <v>*</v>
      </c>
      <c r="GH19" s="41" t="str">
        <f aca="false">IF('Country info2'!G20="","",'Country info2'!G20)</f>
        <v>?</v>
      </c>
      <c r="GI19" s="41" t="str">
        <f aca="false">IF('Country info2'!H20="","",'Country info2'!H20)</f>
        <v>?</v>
      </c>
      <c r="GJ19" s="41" t="str">
        <f aca="false">IF('Country info2'!I20="","",'Country info2'!I20)</f>
        <v>?</v>
      </c>
      <c r="GK19" s="41" t="str">
        <f aca="false">IF('Country info2'!J20="","",'Country info2'!J20)</f>
        <v>*</v>
      </c>
      <c r="GL19" s="41" t="str">
        <f aca="false">IF('Country info2'!K20="","",'Country info2'!K20)</f>
        <v>*</v>
      </c>
      <c r="GM19" s="41" t="str">
        <f aca="false">IF('Country info2'!L20="","",'Country info2'!L20)</f>
        <v>*</v>
      </c>
      <c r="GN19" s="41" t="str">
        <f aca="false">IF('Country info2'!M20="","",'Country info2'!M20)</f>
        <v>*</v>
      </c>
      <c r="GO19" s="41" t="n">
        <f aca="false">IF('Country info2'!N20="","",'Country info2'!N20)</f>
        <v>17</v>
      </c>
      <c r="GP19" s="41" t="n">
        <f aca="false">IF('Country info2'!O20="","",'Country info2'!O20)</f>
        <v>17</v>
      </c>
      <c r="GQ19" s="41" t="n">
        <f aca="false">IF('Country info2'!P20="","",'Country info2'!P20)</f>
        <v>20</v>
      </c>
      <c r="GR19" s="41" t="n">
        <f aca="false">IF('Country info2'!Q20="","",'Country info2'!Q20)</f>
        <v>25</v>
      </c>
      <c r="GS19" s="41" t="n">
        <f aca="false">IF('Country info2'!R20="","",'Country info2'!R20)</f>
        <v>30</v>
      </c>
      <c r="GT19" s="41" t="n">
        <f aca="false">IF('Country info2'!S20="","",'Country info2'!S20)</f>
        <v>33</v>
      </c>
      <c r="GU19" s="41" t="n">
        <f aca="false">IF('Country info2'!T20="","",'Country info2'!T20)</f>
        <v>34</v>
      </c>
      <c r="GV19" s="41" t="n">
        <f aca="false">IF('Country info2'!U20="","",'Country info2'!U20)</f>
        <v>34</v>
      </c>
      <c r="GW19" s="41" t="n">
        <f aca="false">IF('Country info2'!V20="","",'Country info2'!V20)</f>
        <v>32</v>
      </c>
      <c r="GX19" s="41" t="n">
        <f aca="false">IF('Country info2'!W20="","",'Country info2'!W20)</f>
        <v>29</v>
      </c>
      <c r="GY19" s="41" t="n">
        <f aca="false">IF('Country info2'!X20="","",'Country info2'!X20)</f>
        <v>23</v>
      </c>
      <c r="GZ19" s="41" t="n">
        <f aca="false">IF('Country info2'!Y20="","",'Country info2'!Y20)</f>
        <v>19</v>
      </c>
      <c r="HA19" s="41" t="n">
        <f aca="false">IF('Country info2'!Z20="","",'Country info2'!Z20)</f>
        <v>14</v>
      </c>
      <c r="HB19" s="41" t="n">
        <f aca="false">IF('Country info2'!AA20="","",'Country info2'!AA20)</f>
        <v>16</v>
      </c>
      <c r="HC19" s="41" t="n">
        <f aca="false">IF('Country info2'!AB20="","",'Country info2'!AB20)</f>
        <v>11</v>
      </c>
      <c r="HD19" s="41" t="n">
        <f aca="false">IF('Country info2'!AC20="","",'Country info2'!AC20)</f>
        <v>8</v>
      </c>
      <c r="HE19" s="41" t="n">
        <f aca="false">IF('Country info2'!AD20="","",'Country info2'!AD20)</f>
        <v>1</v>
      </c>
      <c r="HF19" s="41" t="n">
        <f aca="false">IF('Country info2'!AE20="","",'Country info2'!AE20)</f>
        <v>0</v>
      </c>
      <c r="HG19" s="41" t="n">
        <f aca="false">IF('Country info2'!AF20="","",'Country info2'!AF20)</f>
        <v>0</v>
      </c>
      <c r="HH19" s="41" t="n">
        <f aca="false">IF('Country info2'!AG20="","",'Country info2'!AG20)</f>
        <v>0</v>
      </c>
      <c r="HI19" s="41" t="n">
        <f aca="false">IF('Country info2'!AH20="","",'Country info2'!AH20)</f>
        <v>0</v>
      </c>
      <c r="HJ19" s="41" t="n">
        <f aca="false">IF('Country info2'!AI20="","",'Country info2'!AI20)</f>
        <v>0</v>
      </c>
      <c r="HK19" s="41" t="n">
        <f aca="false">IF('Country info2'!AJ20="","",'Country info2'!AJ20)</f>
        <v>7</v>
      </c>
      <c r="HL19" s="41" t="n">
        <f aca="false">IF('Country info2'!AK20="","",'Country info2'!AK20)</f>
        <v>17</v>
      </c>
      <c r="HM19" s="41" t="str">
        <f aca="false">IF('Country info2'!AL20="","",'Country info2'!AL20)</f>
        <v/>
      </c>
      <c r="HN19" s="41" t="str">
        <f aca="false">IF('Country info2'!AM20="","",'Country info2'!AM20)</f>
        <v/>
      </c>
      <c r="HO19" s="41" t="str">
        <f aca="false">IF('Country info2'!AN20="","",'Country info2'!AN20)</f>
        <v/>
      </c>
      <c r="HP19" s="41" t="str">
        <f aca="false">IF('Country info2'!AO20="","",'Country info2'!AO20)</f>
        <v/>
      </c>
      <c r="HQ19" s="41" t="str">
        <f aca="false">IF('Country info2'!AP20="","",'Country info2'!AP20)</f>
        <v/>
      </c>
    </row>
    <row r="20" customFormat="false" ht="12.75" hidden="true" customHeight="true" outlineLevel="0" collapsed="false">
      <c r="GB20" s="41" t="str">
        <f aca="false">IF('Country info2'!A21="","",'Country info2'!A21)</f>
        <v>Bangladesh</v>
      </c>
      <c r="GC20" s="41" t="str">
        <f aca="false">IF('Country info2'!B21="","",'Country info2'!B21)</f>
        <v>*</v>
      </c>
      <c r="GD20" s="41" t="str">
        <f aca="false">IF('Country info2'!C21="","",'Country info2'!C21)</f>
        <v>*</v>
      </c>
      <c r="GE20" s="41" t="str">
        <f aca="false">IF('Country info2'!D21="","",'Country info2'!D21)</f>
        <v>*</v>
      </c>
      <c r="GF20" s="41" t="str">
        <f aca="false">IF('Country info2'!E21="","",'Country info2'!E21)</f>
        <v>*</v>
      </c>
      <c r="GG20" s="41" t="str">
        <f aca="false">IF('Country info2'!F21="","",'Country info2'!F21)</f>
        <v>?</v>
      </c>
      <c r="GH20" s="41" t="str">
        <f aca="false">IF('Country info2'!G21="","",'Country info2'!G21)</f>
        <v>!</v>
      </c>
      <c r="GI20" s="41" t="str">
        <f aca="false">IF('Country info2'!H21="","",'Country info2'!H21)</f>
        <v>!</v>
      </c>
      <c r="GJ20" s="41" t="str">
        <f aca="false">IF('Country info2'!I21="","",'Country info2'!I21)</f>
        <v>!</v>
      </c>
      <c r="GK20" s="41" t="str">
        <f aca="false">IF('Country info2'!J21="","",'Country info2'!J21)</f>
        <v>!</v>
      </c>
      <c r="GL20" s="41" t="str">
        <f aca="false">IF('Country info2'!K21="","",'Country info2'!K21)</f>
        <v>?</v>
      </c>
      <c r="GM20" s="41" t="str">
        <f aca="false">IF('Country info2'!L21="","",'Country info2'!L21)</f>
        <v>?</v>
      </c>
      <c r="GN20" s="41" t="str">
        <f aca="false">IF('Country info2'!M21="","",'Country info2'!M21)</f>
        <v>*</v>
      </c>
      <c r="GO20" s="41" t="n">
        <f aca="false">IF('Country info2'!N21="","",'Country info2'!N21)</f>
        <v>27</v>
      </c>
      <c r="GP20" s="41" t="n">
        <f aca="false">IF('Country info2'!O21="","",'Country info2'!O21)</f>
        <v>28</v>
      </c>
      <c r="GQ20" s="41" t="n">
        <f aca="false">IF('Country info2'!P21="","",'Country info2'!P21)</f>
        <v>31</v>
      </c>
      <c r="GR20" s="41" t="n">
        <f aca="false">IF('Country info2'!Q21="","",'Country info2'!Q21)</f>
        <v>32</v>
      </c>
      <c r="GS20" s="41" t="n">
        <f aca="false">IF('Country info2'!R21="","",'Country info2'!R21)</f>
        <v>32</v>
      </c>
      <c r="GT20" s="41" t="n">
        <f aca="false">IF('Country info2'!S21="","",'Country info2'!S21)</f>
        <v>31</v>
      </c>
      <c r="GU20" s="41" t="n">
        <f aca="false">IF('Country info2'!T21="","",'Country info2'!T21)</f>
        <v>30</v>
      </c>
      <c r="GV20" s="41" t="n">
        <f aca="false">IF('Country info2'!U21="","",'Country info2'!U21)</f>
        <v>30</v>
      </c>
      <c r="GW20" s="41" t="n">
        <f aca="false">IF('Country info2'!V21="","",'Country info2'!V21)</f>
        <v>31</v>
      </c>
      <c r="GX20" s="41" t="n">
        <f aca="false">IF('Country info2'!W21="","",'Country info2'!W21)</f>
        <v>32</v>
      </c>
      <c r="GY20" s="41" t="n">
        <f aca="false">IF('Country info2'!X21="","",'Country info2'!X21)</f>
        <v>30</v>
      </c>
      <c r="GZ20" s="41" t="n">
        <f aca="false">IF('Country info2'!Y21="","",'Country info2'!Y21)</f>
        <v>28</v>
      </c>
      <c r="HA20" s="41" t="n">
        <f aca="false">IF('Country info2'!Z21="","",'Country info2'!Z21)</f>
        <v>8</v>
      </c>
      <c r="HB20" s="41" t="n">
        <f aca="false">IF('Country info2'!AA21="","",'Country info2'!AA21)</f>
        <v>21</v>
      </c>
      <c r="HC20" s="41" t="n">
        <f aca="false">IF('Country info2'!AB21="","",'Country info2'!AB21)</f>
        <v>58</v>
      </c>
      <c r="HD20" s="41" t="n">
        <f aca="false">IF('Country info2'!AC21="","",'Country info2'!AC21)</f>
        <v>116</v>
      </c>
      <c r="HE20" s="41" t="n">
        <f aca="false">IF('Country info2'!AD21="","",'Country info2'!AD21)</f>
        <v>267</v>
      </c>
      <c r="HF20" s="41" t="n">
        <f aca="false">IF('Country info2'!AE21="","",'Country info2'!AE21)</f>
        <v>358</v>
      </c>
      <c r="HG20" s="41" t="n">
        <f aca="false">IF('Country info2'!AF21="","",'Country info2'!AF21)</f>
        <v>399</v>
      </c>
      <c r="HH20" s="41" t="n">
        <f aca="false">IF('Country info2'!AG21="","",'Country info2'!AG21)</f>
        <v>317</v>
      </c>
      <c r="HI20" s="41" t="n">
        <f aca="false">IF('Country info2'!AH21="","",'Country info2'!AH21)</f>
        <v>256</v>
      </c>
      <c r="HJ20" s="41" t="n">
        <f aca="false">IF('Country info2'!AI21="","",'Country info2'!AI21)</f>
        <v>164</v>
      </c>
      <c r="HK20" s="41" t="n">
        <f aca="false">IF('Country info2'!AJ21="","",'Country info2'!AJ21)</f>
        <v>30</v>
      </c>
      <c r="HL20" s="41" t="n">
        <f aca="false">IF('Country info2'!AK21="","",'Country info2'!AK21)</f>
        <v>6</v>
      </c>
      <c r="HM20" s="41" t="str">
        <f aca="false">IF('Country info2'!AL21="","",'Country info2'!AL21)</f>
        <v/>
      </c>
      <c r="HN20" s="41" t="str">
        <f aca="false">IF('Country info2'!AM21="","",'Country info2'!AM21)</f>
        <v/>
      </c>
      <c r="HO20" s="41" t="str">
        <f aca="false">IF('Country info2'!AN21="","",'Country info2'!AN21)</f>
        <v/>
      </c>
      <c r="HP20" s="41" t="str">
        <f aca="false">IF('Country info2'!AO21="","",'Country info2'!AO21)</f>
        <v/>
      </c>
      <c r="HQ20" s="41" t="str">
        <f aca="false">IF('Country info2'!AP21="","",'Country info2'!AP21)</f>
        <v/>
      </c>
    </row>
    <row r="21" customFormat="false" ht="12.75" hidden="true" customHeight="true" outlineLevel="0" collapsed="false">
      <c r="GB21" s="41" t="str">
        <f aca="false">IF('Country info2'!A22="","",'Country info2'!A22)</f>
        <v>Belarus</v>
      </c>
      <c r="GC21" s="41" t="str">
        <f aca="false">IF('Country info2'!B22="","",'Country info2'!B22)</f>
        <v>?</v>
      </c>
      <c r="GD21" s="41" t="str">
        <f aca="false">IF('Country info2'!C22="","",'Country info2'!C22)</f>
        <v>?</v>
      </c>
      <c r="GE21" s="41" t="str">
        <f aca="false">IF('Country info2'!D22="","",'Country info2'!D22)</f>
        <v>?</v>
      </c>
      <c r="GF21" s="41" t="str">
        <f aca="false">IF('Country info2'!E22="","",'Country info2'!E22)</f>
        <v>?</v>
      </c>
      <c r="GG21" s="41" t="str">
        <f aca="false">IF('Country info2'!F22="","",'Country info2'!F22)</f>
        <v>*</v>
      </c>
      <c r="GH21" s="41" t="str">
        <f aca="false">IF('Country info2'!G22="","",'Country info2'!G22)</f>
        <v>*</v>
      </c>
      <c r="GI21" s="41" t="str">
        <f aca="false">IF('Country info2'!H22="","",'Country info2'!H22)</f>
        <v>*</v>
      </c>
      <c r="GJ21" s="41" t="str">
        <f aca="false">IF('Country info2'!I22="","",'Country info2'!I22)</f>
        <v>*</v>
      </c>
      <c r="GK21" s="41" t="str">
        <f aca="false">IF('Country info2'!J22="","",'Country info2'!J22)</f>
        <v>*</v>
      </c>
      <c r="GL21" s="41" t="str">
        <f aca="false">IF('Country info2'!K22="","",'Country info2'!K22)</f>
        <v>?</v>
      </c>
      <c r="GM21" s="41" t="str">
        <f aca="false">IF('Country info2'!L22="","",'Country info2'!L22)</f>
        <v>?</v>
      </c>
      <c r="GN21" s="41" t="str">
        <f aca="false">IF('Country info2'!M22="","",'Country info2'!M22)</f>
        <v>?</v>
      </c>
      <c r="GO21" s="41" t="n">
        <f aca="false">IF('Country info2'!N22="","",'Country info2'!N22)</f>
        <v>-7</v>
      </c>
      <c r="GP21" s="41" t="n">
        <f aca="false">IF('Country info2'!O22="","",'Country info2'!O22)</f>
        <v>-6</v>
      </c>
      <c r="GQ21" s="41" t="n">
        <f aca="false">IF('Country info2'!P22="","",'Country info2'!P22)</f>
        <v>-2</v>
      </c>
      <c r="GR21" s="41" t="n">
        <f aca="false">IF('Country info2'!Q22="","",'Country info2'!Q22)</f>
        <v>5</v>
      </c>
      <c r="GS21" s="41" t="n">
        <f aca="false">IF('Country info2'!R22="","",'Country info2'!R22)</f>
        <v>12</v>
      </c>
      <c r="GT21" s="41" t="n">
        <f aca="false">IF('Country info2'!S22="","",'Country info2'!S22)</f>
        <v>16</v>
      </c>
      <c r="GU21" s="41" t="n">
        <f aca="false">IF('Country info2'!T22="","",'Country info2'!T22)</f>
        <v>17</v>
      </c>
      <c r="GV21" s="41" t="n">
        <f aca="false">IF('Country info2'!U22="","",'Country info2'!U22)</f>
        <v>16</v>
      </c>
      <c r="GW21" s="41" t="n">
        <f aca="false">IF('Country info2'!V22="","",'Country info2'!V22)</f>
        <v>12</v>
      </c>
      <c r="GX21" s="41" t="n">
        <f aca="false">IF('Country info2'!W22="","",'Country info2'!W22)</f>
        <v>6</v>
      </c>
      <c r="GY21" s="41" t="n">
        <f aca="false">IF('Country info2'!X22="","",'Country info2'!X22)</f>
        <v>0</v>
      </c>
      <c r="GZ21" s="41" t="n">
        <f aca="false">IF('Country info2'!Y22="","",'Country info2'!Y22)</f>
        <v>-4</v>
      </c>
      <c r="HA21" s="41" t="n">
        <f aca="false">IF('Country info2'!Z22="","",'Country info2'!Z22)</f>
        <v>42</v>
      </c>
      <c r="HB21" s="41" t="n">
        <f aca="false">IF('Country info2'!AA22="","",'Country info2'!AA22)</f>
        <v>38</v>
      </c>
      <c r="HC21" s="41" t="n">
        <f aca="false">IF('Country info2'!AB22="","",'Country info2'!AB22)</f>
        <v>38</v>
      </c>
      <c r="HD21" s="41" t="n">
        <f aca="false">IF('Country info2'!AC22="","",'Country info2'!AC22)</f>
        <v>45</v>
      </c>
      <c r="HE21" s="41" t="n">
        <f aca="false">IF('Country info2'!AD22="","",'Country info2'!AD22)</f>
        <v>59</v>
      </c>
      <c r="HF21" s="41" t="n">
        <f aca="false">IF('Country info2'!AE22="","",'Country info2'!AE22)</f>
        <v>82</v>
      </c>
      <c r="HG21" s="41" t="n">
        <f aca="false">IF('Country info2'!AF22="","",'Country info2'!AF22)</f>
        <v>88</v>
      </c>
      <c r="HH21" s="41" t="n">
        <f aca="false">IF('Country info2'!AG22="","",'Country info2'!AG22)</f>
        <v>81</v>
      </c>
      <c r="HI21" s="41" t="n">
        <f aca="false">IF('Country info2'!AH22="","",'Country info2'!AH22)</f>
        <v>57</v>
      </c>
      <c r="HJ21" s="41" t="n">
        <f aca="false">IF('Country info2'!AI22="","",'Country info2'!AI22)</f>
        <v>46</v>
      </c>
      <c r="HK21" s="41" t="n">
        <f aca="false">IF('Country info2'!AJ22="","",'Country info2'!AJ22)</f>
        <v>51</v>
      </c>
      <c r="HL21" s="41" t="n">
        <f aca="false">IF('Country info2'!AK22="","",'Country info2'!AK22)</f>
        <v>48</v>
      </c>
      <c r="HM21" s="41" t="str">
        <f aca="false">IF('Country info2'!AL22="","",'Country info2'!AL22)</f>
        <v/>
      </c>
      <c r="HN21" s="41" t="str">
        <f aca="false">IF('Country info2'!AM22="","",'Country info2'!AM22)</f>
        <v/>
      </c>
      <c r="HO21" s="41" t="str">
        <f aca="false">IF('Country info2'!AN22="","",'Country info2'!AN22)</f>
        <v/>
      </c>
      <c r="HP21" s="41" t="str">
        <f aca="false">IF('Country info2'!AO22="","",'Country info2'!AO22)</f>
        <v/>
      </c>
      <c r="HQ21" s="41" t="str">
        <f aca="false">IF('Country info2'!AP22="","",'Country info2'!AP22)</f>
        <v/>
      </c>
    </row>
    <row r="22" customFormat="false" ht="12.75" hidden="true" customHeight="true" outlineLevel="0" collapsed="false">
      <c r="GB22" s="41" t="str">
        <f aca="false">IF('Country info2'!A23="","",'Country info2'!A23)</f>
        <v>Belgium</v>
      </c>
      <c r="GC22" s="41" t="str">
        <f aca="false">IF('Country info2'!B23="","",'Country info2'!B23)</f>
        <v>?</v>
      </c>
      <c r="GD22" s="41" t="str">
        <f aca="false">IF('Country info2'!C23="","",'Country info2'!C23)</f>
        <v>?</v>
      </c>
      <c r="GE22" s="41" t="str">
        <f aca="false">IF('Country info2'!D23="","",'Country info2'!D23)</f>
        <v>?</v>
      </c>
      <c r="GF22" s="41" t="str">
        <f aca="false">IF('Country info2'!E23="","",'Country info2'!E23)</f>
        <v>*</v>
      </c>
      <c r="GG22" s="41" t="str">
        <f aca="false">IF('Country info2'!F23="","",'Country info2'!F23)</f>
        <v>*</v>
      </c>
      <c r="GH22" s="41" t="str">
        <f aca="false">IF('Country info2'!G23="","",'Country info2'!G23)</f>
        <v>*</v>
      </c>
      <c r="GI22" s="41" t="str">
        <f aca="false">IF('Country info2'!H23="","",'Country info2'!H23)</f>
        <v>*</v>
      </c>
      <c r="GJ22" s="41" t="str">
        <f aca="false">IF('Country info2'!I23="","",'Country info2'!I23)</f>
        <v>*</v>
      </c>
      <c r="GK22" s="41" t="str">
        <f aca="false">IF('Country info2'!J23="","",'Country info2'!J23)</f>
        <v>*</v>
      </c>
      <c r="GL22" s="41" t="str">
        <f aca="false">IF('Country info2'!K23="","",'Country info2'!K23)</f>
        <v>*</v>
      </c>
      <c r="GM22" s="41" t="str">
        <f aca="false">IF('Country info2'!L23="","",'Country info2'!L23)</f>
        <v>?</v>
      </c>
      <c r="GN22" s="41" t="str">
        <f aca="false">IF('Country info2'!M23="","",'Country info2'!M23)</f>
        <v>?</v>
      </c>
      <c r="GO22" s="41" t="n">
        <f aca="false">IF('Country info2'!N23="","",'Country info2'!N23)</f>
        <v>3</v>
      </c>
      <c r="GP22" s="41" t="n">
        <f aca="false">IF('Country info2'!O23="","",'Country info2'!O23)</f>
        <v>3</v>
      </c>
      <c r="GQ22" s="41" t="n">
        <f aca="false">IF('Country info2'!P23="","",'Country info2'!P23)</f>
        <v>6</v>
      </c>
      <c r="GR22" s="41" t="n">
        <f aca="false">IF('Country info2'!Q23="","",'Country info2'!Q23)</f>
        <v>9</v>
      </c>
      <c r="GS22" s="41" t="n">
        <f aca="false">IF('Country info2'!R23="","",'Country info2'!R23)</f>
        <v>12</v>
      </c>
      <c r="GT22" s="41" t="n">
        <f aca="false">IF('Country info2'!S23="","",'Country info2'!S23)</f>
        <v>15</v>
      </c>
      <c r="GU22" s="41" t="n">
        <f aca="false">IF('Country info2'!T23="","",'Country info2'!T23)</f>
        <v>18</v>
      </c>
      <c r="GV22" s="41" t="n">
        <f aca="false">IF('Country info2'!U23="","",'Country info2'!U23)</f>
        <v>18</v>
      </c>
      <c r="GW22" s="41" t="n">
        <f aca="false">IF('Country info2'!V23="","",'Country info2'!V23)</f>
        <v>15</v>
      </c>
      <c r="GX22" s="41" t="n">
        <f aca="false">IF('Country info2'!W23="","",'Country info2'!W23)</f>
        <v>12</v>
      </c>
      <c r="GY22" s="41" t="n">
        <f aca="false">IF('Country info2'!X23="","",'Country info2'!X23)</f>
        <v>7</v>
      </c>
      <c r="GZ22" s="41" t="n">
        <f aca="false">IF('Country info2'!Y23="","",'Country info2'!Y23)</f>
        <v>5</v>
      </c>
      <c r="HA22" s="41" t="n">
        <f aca="false">IF('Country info2'!Z23="","",'Country info2'!Z23)</f>
        <v>82</v>
      </c>
      <c r="HB22" s="41" t="n">
        <f aca="false">IF('Country info2'!AA23="","",'Country info2'!AA23)</f>
        <v>51</v>
      </c>
      <c r="HC22" s="41" t="n">
        <f aca="false">IF('Country info2'!AB23="","",'Country info2'!AB23)</f>
        <v>81</v>
      </c>
      <c r="HD22" s="41" t="n">
        <f aca="false">IF('Country info2'!AC23="","",'Country info2'!AC23)</f>
        <v>53</v>
      </c>
      <c r="HE22" s="41" t="n">
        <f aca="false">IF('Country info2'!AD23="","",'Country info2'!AD23)</f>
        <v>74</v>
      </c>
      <c r="HF22" s="41" t="n">
        <f aca="false">IF('Country info2'!AE23="","",'Country info2'!AE23)</f>
        <v>74</v>
      </c>
      <c r="HG22" s="41" t="n">
        <f aca="false">IF('Country info2'!AF23="","",'Country info2'!AF23)</f>
        <v>58</v>
      </c>
      <c r="HH22" s="41" t="n">
        <f aca="false">IF('Country info2'!AG23="","",'Country info2'!AG23)</f>
        <v>42</v>
      </c>
      <c r="HI22" s="41" t="n">
        <f aca="false">IF('Country info2'!AH23="","",'Country info2'!AH23)</f>
        <v>69</v>
      </c>
      <c r="HJ22" s="41" t="n">
        <f aca="false">IF('Country info2'!AI23="","",'Country info2'!AI23)</f>
        <v>85</v>
      </c>
      <c r="HK22" s="41" t="n">
        <f aca="false">IF('Country info2'!AJ23="","",'Country info2'!AJ23)</f>
        <v>61</v>
      </c>
      <c r="HL22" s="41" t="n">
        <f aca="false">IF('Country info2'!AK23="","",'Country info2'!AK23)</f>
        <v>68</v>
      </c>
      <c r="HM22" s="41" t="str">
        <f aca="false">IF('Country info2'!AL23="","",'Country info2'!AL23)</f>
        <v/>
      </c>
      <c r="HN22" s="41" t="str">
        <f aca="false">IF('Country info2'!AM23="","",'Country info2'!AM23)</f>
        <v/>
      </c>
      <c r="HO22" s="41" t="str">
        <f aca="false">IF('Country info2'!AN23="","",'Country info2'!AN23)</f>
        <v/>
      </c>
      <c r="HP22" s="41" t="str">
        <f aca="false">IF('Country info2'!AO23="","",'Country info2'!AO23)</f>
        <v/>
      </c>
      <c r="HQ22" s="41" t="str">
        <f aca="false">IF('Country info2'!AP23="","",'Country info2'!AP23)</f>
        <v/>
      </c>
    </row>
    <row r="23" customFormat="false" ht="12.75" hidden="true" customHeight="true" outlineLevel="0" collapsed="false">
      <c r="GB23" s="41" t="str">
        <f aca="false">IF('Country info2'!A24="","",'Country info2'!A24)</f>
        <v>Belize</v>
      </c>
      <c r="GC23" s="41" t="str">
        <f aca="false">IF('Country info2'!B24="","",'Country info2'!B24)</f>
        <v>?</v>
      </c>
      <c r="GD23" s="41" t="str">
        <f aca="false">IF('Country info2'!C24="","",'Country info2'!C24)</f>
        <v>?</v>
      </c>
      <c r="GE23" s="41" t="str">
        <f aca="false">IF('Country info2'!D24="","",'Country info2'!D24)</f>
        <v>?</v>
      </c>
      <c r="GF23" s="41" t="str">
        <f aca="false">IF('Country info2'!E24="","",'Country info2'!E24)</f>
        <v>?</v>
      </c>
      <c r="GG23" s="41" t="str">
        <f aca="false">IF('Country info2'!F24="","",'Country info2'!F24)</f>
        <v>*</v>
      </c>
      <c r="GH23" s="41" t="str">
        <f aca="false">IF('Country info2'!G24="","",'Country info2'!G24)</f>
        <v>?</v>
      </c>
      <c r="GI23" s="41" t="str">
        <f aca="false">IF('Country info2'!H24="","",'Country info2'!H24)</f>
        <v>?</v>
      </c>
      <c r="GJ23" s="41" t="str">
        <f aca="false">IF('Country info2'!I24="","",'Country info2'!I24)</f>
        <v>?</v>
      </c>
      <c r="GK23" s="41" t="str">
        <f aca="false">IF('Country info2'!J24="","",'Country info2'!J24)</f>
        <v>*</v>
      </c>
      <c r="GL23" s="41" t="str">
        <f aca="false">IF('Country info2'!K24="","",'Country info2'!K24)</f>
        <v>*</v>
      </c>
      <c r="GM23" s="41" t="str">
        <f aca="false">IF('Country info2'!L24="","",'Country info2'!L24)</f>
        <v>*</v>
      </c>
      <c r="GN23" s="41" t="str">
        <f aca="false">IF('Country info2'!M24="","",'Country info2'!M24)</f>
        <v>?</v>
      </c>
      <c r="GO23" s="41" t="n">
        <f aca="false">IF('Country info2'!N24="","",'Country info2'!N24)</f>
        <v>28</v>
      </c>
      <c r="GP23" s="41" t="n">
        <f aca="false">IF('Country info2'!O24="","",'Country info2'!O24)</f>
        <v>28</v>
      </c>
      <c r="GQ23" s="41" t="n">
        <f aca="false">IF('Country info2'!P24="","",'Country info2'!P24)</f>
        <v>29</v>
      </c>
      <c r="GR23" s="41" t="n">
        <f aca="false">IF('Country info2'!Q24="","",'Country info2'!Q24)</f>
        <v>31</v>
      </c>
      <c r="GS23" s="41" t="n">
        <f aca="false">IF('Country info2'!R24="","",'Country info2'!R24)</f>
        <v>31</v>
      </c>
      <c r="GT23" s="41" t="n">
        <f aca="false">IF('Country info2'!S24="","",'Country info2'!S24)</f>
        <v>31</v>
      </c>
      <c r="GU23" s="41" t="n">
        <f aca="false">IF('Country info2'!T24="","",'Country info2'!T24)</f>
        <v>31</v>
      </c>
      <c r="GV23" s="41" t="n">
        <f aca="false">IF('Country info2'!U24="","",'Country info2'!U24)</f>
        <v>31</v>
      </c>
      <c r="GW23" s="41" t="n">
        <f aca="false">IF('Country info2'!V24="","",'Country info2'!V24)</f>
        <v>31</v>
      </c>
      <c r="GX23" s="41" t="n">
        <f aca="false">IF('Country info2'!W24="","",'Country info2'!W24)</f>
        <v>29</v>
      </c>
      <c r="GY23" s="41" t="n">
        <f aca="false">IF('Country info2'!X24="","",'Country info2'!X24)</f>
        <v>28</v>
      </c>
      <c r="GZ23" s="41" t="n">
        <f aca="false">IF('Country info2'!Y24="","",'Country info2'!Y24)</f>
        <v>28</v>
      </c>
      <c r="HA23" s="41" t="n">
        <f aca="false">IF('Country info2'!Z24="","",'Country info2'!Z24)</f>
        <v>129</v>
      </c>
      <c r="HB23" s="41" t="n">
        <f aca="false">IF('Country info2'!AA24="","",'Country info2'!AA24)</f>
        <v>90</v>
      </c>
      <c r="HC23" s="41" t="n">
        <f aca="false">IF('Country info2'!AB24="","",'Country info2'!AB24)</f>
        <v>51</v>
      </c>
      <c r="HD23" s="41" t="n">
        <f aca="false">IF('Country info2'!AC24="","",'Country info2'!AC24)</f>
        <v>44</v>
      </c>
      <c r="HE23" s="41" t="n">
        <f aca="false">IF('Country info2'!AD24="","",'Country info2'!AD24)</f>
        <v>59</v>
      </c>
      <c r="HF23" s="41" t="n">
        <f aca="false">IF('Country info2'!AE24="","",'Country info2'!AE24)</f>
        <v>220</v>
      </c>
      <c r="HG23" s="41" t="n">
        <f aca="false">IF('Country info2'!AF24="","",'Country info2'!AF24)</f>
        <v>165</v>
      </c>
      <c r="HH23" s="41" t="n">
        <f aca="false">IF('Country info2'!AG24="","",'Country info2'!AG24)</f>
        <v>121</v>
      </c>
      <c r="HI23" s="41" t="n">
        <f aca="false">IF('Country info2'!AH24="","",'Country info2'!AH24)</f>
        <v>236</v>
      </c>
      <c r="HJ23" s="41" t="n">
        <f aca="false">IF('Country info2'!AI24="","",'Country info2'!AI24)</f>
        <v>193</v>
      </c>
      <c r="HK23" s="41" t="n">
        <f aca="false">IF('Country info2'!AJ24="","",'Country info2'!AJ24)</f>
        <v>248</v>
      </c>
      <c r="HL23" s="41" t="n">
        <f aca="false">IF('Country info2'!AK24="","",'Country info2'!AK24)</f>
        <v>258</v>
      </c>
      <c r="HM23" s="41" t="str">
        <f aca="false">IF('Country info2'!AL24="","",'Country info2'!AL24)</f>
        <v/>
      </c>
      <c r="HN23" s="41" t="str">
        <f aca="false">IF('Country info2'!AM24="","",'Country info2'!AM24)</f>
        <v/>
      </c>
      <c r="HO23" s="41" t="str">
        <f aca="false">IF('Country info2'!AN24="","",'Country info2'!AN24)</f>
        <v/>
      </c>
      <c r="HP23" s="41" t="str">
        <f aca="false">IF('Country info2'!AO24="","",'Country info2'!AO24)</f>
        <v/>
      </c>
      <c r="HQ23" s="41" t="str">
        <f aca="false">IF('Country info2'!AP24="","",'Country info2'!AP24)</f>
        <v/>
      </c>
    </row>
    <row r="24" customFormat="false" ht="12.75" hidden="true" customHeight="true" outlineLevel="0" collapsed="false">
      <c r="GB24" s="41" t="str">
        <f aca="false">IF('Country info2'!A25="","",'Country info2'!A25)</f>
        <v>Benin</v>
      </c>
      <c r="GC24" s="41" t="str">
        <f aca="false">IF('Country info2'!B25="","",'Country info2'!B25)</f>
        <v>*</v>
      </c>
      <c r="GD24" s="41" t="str">
        <f aca="false">IF('Country info2'!C25="","",'Country info2'!C25)</f>
        <v>*</v>
      </c>
      <c r="GE24" s="41" t="str">
        <f aca="false">IF('Country info2'!D25="","",'Country info2'!D25)</f>
        <v>*</v>
      </c>
      <c r="GF24" s="41" t="str">
        <f aca="false">IF('Country info2'!E25="","",'Country info2'!E25)</f>
        <v>*</v>
      </c>
      <c r="GG24" s="41" t="str">
        <f aca="false">IF('Country info2'!F25="","",'Country info2'!F25)</f>
        <v>?</v>
      </c>
      <c r="GH24" s="41" t="str">
        <f aca="false">IF('Country info2'!G25="","",'Country info2'!G25)</f>
        <v>?</v>
      </c>
      <c r="GI24" s="41" t="str">
        <f aca="false">IF('Country info2'!H25="","",'Country info2'!H25)</f>
        <v>*</v>
      </c>
      <c r="GJ24" s="41" t="str">
        <f aca="false">IF('Country info2'!I25="","",'Country info2'!I25)</f>
        <v>*</v>
      </c>
      <c r="GK24" s="41" t="str">
        <f aca="false">IF('Country info2'!J25="","",'Country info2'!J25)</f>
        <v>?</v>
      </c>
      <c r="GL24" s="41" t="str">
        <f aca="false">IF('Country info2'!K25="","",'Country info2'!K25)</f>
        <v>?</v>
      </c>
      <c r="GM24" s="41" t="str">
        <f aca="false">IF('Country info2'!L25="","",'Country info2'!L25)</f>
        <v>*</v>
      </c>
      <c r="GN24" s="41" t="str">
        <f aca="false">IF('Country info2'!M25="","",'Country info2'!M25)</f>
        <v>*</v>
      </c>
      <c r="GO24" s="41" t="n">
        <f aca="false">IF('Country info2'!N25="","",'Country info2'!N25)</f>
        <v>31</v>
      </c>
      <c r="GP24" s="41" t="n">
        <f aca="false">IF('Country info2'!O25="","",'Country info2'!O25)</f>
        <v>32</v>
      </c>
      <c r="GQ24" s="41" t="n">
        <f aca="false">IF('Country info2'!P25="","",'Country info2'!P25)</f>
        <v>32</v>
      </c>
      <c r="GR24" s="41" t="n">
        <f aca="false">IF('Country info2'!Q25="","",'Country info2'!Q25)</f>
        <v>31</v>
      </c>
      <c r="GS24" s="41" t="n">
        <f aca="false">IF('Country info2'!R25="","",'Country info2'!R25)</f>
        <v>31</v>
      </c>
      <c r="GT24" s="41" t="n">
        <f aca="false">IF('Country info2'!S25="","",'Country info2'!S25)</f>
        <v>29</v>
      </c>
      <c r="GU24" s="41" t="n">
        <f aca="false">IF('Country info2'!T25="","",'Country info2'!T25)</f>
        <v>28</v>
      </c>
      <c r="GV24" s="41" t="n">
        <f aca="false">IF('Country info2'!U25="","",'Country info2'!U25)</f>
        <v>27</v>
      </c>
      <c r="GW24" s="41" t="n">
        <f aca="false">IF('Country info2'!V25="","",'Country info2'!V25)</f>
        <v>28</v>
      </c>
      <c r="GX24" s="41" t="n">
        <f aca="false">IF('Country info2'!W25="","",'Country info2'!W25)</f>
        <v>29</v>
      </c>
      <c r="GY24" s="41" t="n">
        <f aca="false">IF('Country info2'!X25="","",'Country info2'!X25)</f>
        <v>31</v>
      </c>
      <c r="GZ24" s="41" t="n">
        <f aca="false">IF('Country info2'!Y25="","",'Country info2'!Y25)</f>
        <v>31</v>
      </c>
      <c r="HA24" s="41" t="n">
        <f aca="false">IF('Country info2'!Z25="","",'Country info2'!Z25)</f>
        <v>25</v>
      </c>
      <c r="HB24" s="41" t="n">
        <f aca="false">IF('Country info2'!AA25="","",'Country info2'!AA25)</f>
        <v>35</v>
      </c>
      <c r="HC24" s="41" t="n">
        <f aca="false">IF('Country info2'!AB25="","",'Country info2'!AB25)</f>
        <v>90</v>
      </c>
      <c r="HD24" s="41" t="n">
        <f aca="false">IF('Country info2'!AC25="","",'Country info2'!AC25)</f>
        <v>125</v>
      </c>
      <c r="HE24" s="41" t="n">
        <f aca="false">IF('Country info2'!AD25="","",'Country info2'!AD25)</f>
        <v>214</v>
      </c>
      <c r="HF24" s="41" t="n">
        <f aca="false">IF('Country info2'!AE25="","",'Country info2'!AE25)</f>
        <v>376</v>
      </c>
      <c r="HG24" s="41" t="n">
        <f aca="false">IF('Country info2'!AF25="","",'Country info2'!AF25)</f>
        <v>135</v>
      </c>
      <c r="HH24" s="41" t="n">
        <f aca="false">IF('Country info2'!AG25="","",'Country info2'!AG25)</f>
        <v>45</v>
      </c>
      <c r="HI24" s="41" t="n">
        <f aca="false">IF('Country info2'!AH25="","",'Country info2'!AH25)</f>
        <v>87</v>
      </c>
      <c r="HJ24" s="41" t="n">
        <f aca="false">IF('Country info2'!AI25="","",'Country info2'!AI25)</f>
        <v>141</v>
      </c>
      <c r="HK24" s="41" t="n">
        <f aca="false">IF('Country info2'!AJ25="","",'Country info2'!AJ25)</f>
        <v>58</v>
      </c>
      <c r="HL24" s="41" t="n">
        <f aca="false">IF('Country info2'!AK25="","",'Country info2'!AK25)</f>
        <v>14</v>
      </c>
      <c r="HM24" s="41" t="str">
        <f aca="false">IF('Country info2'!AL25="","",'Country info2'!AL25)</f>
        <v/>
      </c>
      <c r="HN24" s="41" t="str">
        <f aca="false">IF('Country info2'!AM25="","",'Country info2'!AM25)</f>
        <v/>
      </c>
      <c r="HO24" s="41" t="str">
        <f aca="false">IF('Country info2'!AN25="","",'Country info2'!AN25)</f>
        <v/>
      </c>
      <c r="HP24" s="41" t="str">
        <f aca="false">IF('Country info2'!AO25="","",'Country info2'!AO25)</f>
        <v/>
      </c>
      <c r="HQ24" s="41" t="str">
        <f aca="false">IF('Country info2'!AP25="","",'Country info2'!AP25)</f>
        <v/>
      </c>
    </row>
    <row r="25" customFormat="false" ht="12.75" hidden="true" customHeight="true" outlineLevel="0" collapsed="false">
      <c r="GB25" s="41" t="str">
        <f aca="false">IF('Country info2'!A26="","",'Country info2'!A26)</f>
        <v>Bolivia</v>
      </c>
      <c r="GC25" s="41" t="str">
        <f aca="false">IF('Country info2'!B26="","",'Country info2'!B26)</f>
        <v>!</v>
      </c>
      <c r="GD25" s="41" t="str">
        <f aca="false">IF('Country info2'!C26="","",'Country info2'!C26)</f>
        <v>!</v>
      </c>
      <c r="GE25" s="41" t="str">
        <f aca="false">IF('Country info2'!D26="","",'Country info2'!D26)</f>
        <v>!</v>
      </c>
      <c r="GF25" s="41" t="str">
        <f aca="false">IF('Country info2'!E26="","",'Country info2'!E26)</f>
        <v>?</v>
      </c>
      <c r="GG25" s="41" t="str">
        <f aca="false">IF('Country info2'!F26="","",'Country info2'!F26)</f>
        <v>*</v>
      </c>
      <c r="GH25" s="41" t="str">
        <f aca="false">IF('Country info2'!G26="","",'Country info2'!G26)</f>
        <v>*</v>
      </c>
      <c r="GI25" s="41" t="str">
        <f aca="false">IF('Country info2'!H26="","",'Country info2'!H26)</f>
        <v>*</v>
      </c>
      <c r="GJ25" s="41" t="str">
        <f aca="false">IF('Country info2'!I26="","",'Country info2'!I26)</f>
        <v>*</v>
      </c>
      <c r="GK25" s="41" t="str">
        <f aca="false">IF('Country info2'!J26="","",'Country info2'!J26)</f>
        <v>*</v>
      </c>
      <c r="GL25" s="41" t="str">
        <f aca="false">IF('Country info2'!K26="","",'Country info2'!K26)</f>
        <v>*</v>
      </c>
      <c r="GM25" s="41" t="str">
        <f aca="false">IF('Country info2'!L26="","",'Country info2'!L26)</f>
        <v>?</v>
      </c>
      <c r="GN25" s="41" t="str">
        <f aca="false">IF('Country info2'!M26="","",'Country info2'!M26)</f>
        <v>!</v>
      </c>
      <c r="GO25" s="41" t="n">
        <f aca="false">IF('Country info2'!N26="","",'Country info2'!N26)</f>
        <v>14</v>
      </c>
      <c r="GP25" s="41" t="n">
        <f aca="false">IF('Country info2'!O26="","",'Country info2'!O26)</f>
        <v>13</v>
      </c>
      <c r="GQ25" s="41" t="n">
        <f aca="false">IF('Country info2'!P26="","",'Country info2'!P26)</f>
        <v>14</v>
      </c>
      <c r="GR25" s="41" t="n">
        <f aca="false">IF('Country info2'!Q26="","",'Country info2'!Q26)</f>
        <v>14</v>
      </c>
      <c r="GS25" s="41" t="n">
        <f aca="false">IF('Country info2'!R26="","",'Country info2'!R26)</f>
        <v>15</v>
      </c>
      <c r="GT25" s="41" t="n">
        <f aca="false">IF('Country info2'!S26="","",'Country info2'!S26)</f>
        <v>13</v>
      </c>
      <c r="GU25" s="41" t="n">
        <f aca="false">IF('Country info2'!T26="","",'Country info2'!T26)</f>
        <v>13</v>
      </c>
      <c r="GV25" s="41" t="n">
        <f aca="false">IF('Country info2'!U26="","",'Country info2'!U26)</f>
        <v>14</v>
      </c>
      <c r="GW25" s="41" t="n">
        <f aca="false">IF('Country info2'!V26="","",'Country info2'!V26)</f>
        <v>15</v>
      </c>
      <c r="GX25" s="41" t="n">
        <f aca="false">IF('Country info2'!W26="","",'Country info2'!W26)</f>
        <v>15</v>
      </c>
      <c r="GY25" s="41" t="n">
        <f aca="false">IF('Country info2'!X26="","",'Country info2'!X26)</f>
        <v>16</v>
      </c>
      <c r="GZ25" s="41" t="n">
        <f aca="false">IF('Country info2'!Y26="","",'Country info2'!Y26)</f>
        <v>15</v>
      </c>
      <c r="HA25" s="41" t="n">
        <f aca="false">IF('Country info2'!Z26="","",'Country info2'!Z26)</f>
        <v>130</v>
      </c>
      <c r="HB25" s="41" t="n">
        <f aca="false">IF('Country info2'!AA26="","",'Country info2'!AA26)</f>
        <v>105</v>
      </c>
      <c r="HC25" s="41" t="n">
        <f aca="false">IF('Country info2'!AB26="","",'Country info2'!AB26)</f>
        <v>72</v>
      </c>
      <c r="HD25" s="41" t="n">
        <f aca="false">IF('Country info2'!AC26="","",'Country info2'!AC26)</f>
        <v>47</v>
      </c>
      <c r="HE25" s="41" t="n">
        <f aca="false">IF('Country info2'!AD26="","",'Country info2'!AD26)</f>
        <v>13</v>
      </c>
      <c r="HF25" s="41" t="n">
        <f aca="false">IF('Country info2'!AE26="","",'Country info2'!AE26)</f>
        <v>6</v>
      </c>
      <c r="HG25" s="41" t="n">
        <f aca="false">IF('Country info2'!AF26="","",'Country info2'!AF26)</f>
        <v>9</v>
      </c>
      <c r="HH25" s="41" t="n">
        <f aca="false">IF('Country info2'!AG26="","",'Country info2'!AG26)</f>
        <v>14</v>
      </c>
      <c r="HI25" s="41" t="n">
        <f aca="false">IF('Country info2'!AH26="","",'Country info2'!AH26)</f>
        <v>29</v>
      </c>
      <c r="HJ25" s="41" t="n">
        <f aca="false">IF('Country info2'!AI26="","",'Country info2'!AI26)</f>
        <v>40</v>
      </c>
      <c r="HK25" s="41" t="n">
        <f aca="false">IF('Country info2'!AJ26="","",'Country info2'!AJ26)</f>
        <v>50</v>
      </c>
      <c r="HL25" s="41" t="n">
        <f aca="false">IF('Country info2'!AK26="","",'Country info2'!AK26)</f>
        <v>93</v>
      </c>
      <c r="HM25" s="41" t="str">
        <f aca="false">IF('Country info2'!AL26="","",'Country info2'!AL26)</f>
        <v/>
      </c>
      <c r="HN25" s="41" t="str">
        <f aca="false">IF('Country info2'!AM26="","",'Country info2'!AM26)</f>
        <v/>
      </c>
      <c r="HO25" s="41" t="str">
        <f aca="false">IF('Country info2'!AN26="","",'Country info2'!AN26)</f>
        <v/>
      </c>
      <c r="HP25" s="41" t="str">
        <f aca="false">IF('Country info2'!AO26="","",'Country info2'!AO26)</f>
        <v/>
      </c>
      <c r="HQ25" s="41" t="str">
        <f aca="false">IF('Country info2'!AP26="","",'Country info2'!AP26)</f>
        <v/>
      </c>
    </row>
    <row r="26" customFormat="false" ht="12.75" hidden="true" customHeight="true" outlineLevel="0" collapsed="false">
      <c r="GB26" s="41" t="str">
        <f aca="false">IF('Country info2'!A27="","",'Country info2'!A27)</f>
        <v>Bosnia - Herzegovina</v>
      </c>
      <c r="GC26" s="41" t="str">
        <f aca="false">IF('Country info2'!B27="","",'Country info2'!B27)</f>
        <v>?</v>
      </c>
      <c r="GD26" s="41" t="str">
        <f aca="false">IF('Country info2'!C27="","",'Country info2'!C27)</f>
        <v>?</v>
      </c>
      <c r="GE26" s="41" t="str">
        <f aca="false">IF('Country info2'!D27="","",'Country info2'!D27)</f>
        <v>?</v>
      </c>
      <c r="GF26" s="41" t="str">
        <f aca="false">IF('Country info2'!E27="","",'Country info2'!E27)</f>
        <v>*</v>
      </c>
      <c r="GG26" s="41" t="str">
        <f aca="false">IF('Country info2'!F27="","",'Country info2'!F27)</f>
        <v>*</v>
      </c>
      <c r="GH26" s="41" t="str">
        <f aca="false">IF('Country info2'!G27="","",'Country info2'!G27)</f>
        <v>*</v>
      </c>
      <c r="GI26" s="41" t="str">
        <f aca="false">IF('Country info2'!H27="","",'Country info2'!H27)</f>
        <v>*</v>
      </c>
      <c r="GJ26" s="41" t="str">
        <f aca="false">IF('Country info2'!I27="","",'Country info2'!I27)</f>
        <v>*</v>
      </c>
      <c r="GK26" s="41" t="str">
        <f aca="false">IF('Country info2'!J27="","",'Country info2'!J27)</f>
        <v>*</v>
      </c>
      <c r="GL26" s="41" t="str">
        <f aca="false">IF('Country info2'!K27="","",'Country info2'!K27)</f>
        <v>*</v>
      </c>
      <c r="GM26" s="41" t="str">
        <f aca="false">IF('Country info2'!L27="","",'Country info2'!L27)</f>
        <v>?</v>
      </c>
      <c r="GN26" s="41" t="str">
        <f aca="false">IF('Country info2'!M27="","",'Country info2'!M27)</f>
        <v>?</v>
      </c>
      <c r="GO26" s="41" t="n">
        <f aca="false">IF('Country info2'!N27="","",'Country info2'!N27)</f>
        <v>0</v>
      </c>
      <c r="GP26" s="41" t="n">
        <f aca="false">IF('Country info2'!O27="","",'Country info2'!O27)</f>
        <v>1</v>
      </c>
      <c r="GQ26" s="41" t="n">
        <f aca="false">IF('Country info2'!P27="","",'Country info2'!P27)</f>
        <v>6</v>
      </c>
      <c r="GR26" s="41" t="n">
        <f aca="false">IF('Country info2'!Q27="","",'Country info2'!Q27)</f>
        <v>11</v>
      </c>
      <c r="GS26" s="41" t="n">
        <f aca="false">IF('Country info2'!R27="","",'Country info2'!R27)</f>
        <v>16</v>
      </c>
      <c r="GT26" s="41" t="n">
        <f aca="false">IF('Country info2'!S27="","",'Country info2'!S27)</f>
        <v>19</v>
      </c>
      <c r="GU26" s="41" t="n">
        <f aca="false">IF('Country info2'!T27="","",'Country info2'!T27)</f>
        <v>21</v>
      </c>
      <c r="GV26" s="41" t="n">
        <f aca="false">IF('Country info2'!U27="","",'Country info2'!U27)</f>
        <v>21</v>
      </c>
      <c r="GW26" s="41" t="n">
        <f aca="false">IF('Country info2'!V27="","",'Country info2'!V27)</f>
        <v>17</v>
      </c>
      <c r="GX26" s="41" t="n">
        <f aca="false">IF('Country info2'!W27="","",'Country info2'!W27)</f>
        <v>12</v>
      </c>
      <c r="GY26" s="41" t="n">
        <f aca="false">IF('Country info2'!X27="","",'Country info2'!X27)</f>
        <v>6</v>
      </c>
      <c r="GZ26" s="41" t="n">
        <f aca="false">IF('Country info2'!Y27="","",'Country info2'!Y27)</f>
        <v>1</v>
      </c>
      <c r="HA26" s="41" t="n">
        <f aca="false">IF('Country info2'!Z27="","",'Country info2'!Z27)</f>
        <v>43</v>
      </c>
      <c r="HB26" s="41" t="n">
        <f aca="false">IF('Country info2'!AA27="","",'Country info2'!AA27)</f>
        <v>42</v>
      </c>
      <c r="HC26" s="41" t="n">
        <f aca="false">IF('Country info2'!AB27="","",'Country info2'!AB27)</f>
        <v>46</v>
      </c>
      <c r="HD26" s="41" t="n">
        <f aca="false">IF('Country info2'!AC27="","",'Country info2'!AC27)</f>
        <v>49</v>
      </c>
      <c r="HE26" s="41" t="n">
        <f aca="false">IF('Country info2'!AD27="","",'Country info2'!AD27)</f>
        <v>69</v>
      </c>
      <c r="HF26" s="41" t="n">
        <f aca="false">IF('Country info2'!AE27="","",'Country info2'!AE27)</f>
        <v>78</v>
      </c>
      <c r="HG26" s="41" t="n">
        <f aca="false">IF('Country info2'!AF27="","",'Country info2'!AF27)</f>
        <v>51</v>
      </c>
      <c r="HH26" s="41" t="n">
        <f aca="false">IF('Country info2'!AG27="","",'Country info2'!AG27)</f>
        <v>46</v>
      </c>
      <c r="HI26" s="41" t="n">
        <f aca="false">IF('Country info2'!AH27="","",'Country info2'!AH27)</f>
        <v>45</v>
      </c>
      <c r="HJ26" s="41" t="n">
        <f aca="false">IF('Country info2'!AI27="","",'Country info2'!AI27)</f>
        <v>52</v>
      </c>
      <c r="HK26" s="41" t="n">
        <f aca="false">IF('Country info2'!AJ27="","",'Country info2'!AJ27)</f>
        <v>59</v>
      </c>
      <c r="HL26" s="41" t="n">
        <f aca="false">IF('Country info2'!AK27="","",'Country info2'!AK27)</f>
        <v>50</v>
      </c>
      <c r="HM26" s="41" t="str">
        <f aca="false">IF('Country info2'!AL27="","",'Country info2'!AL27)</f>
        <v/>
      </c>
      <c r="HN26" s="41" t="str">
        <f aca="false">IF('Country info2'!AM27="","",'Country info2'!AM27)</f>
        <v/>
      </c>
      <c r="HO26" s="41" t="str">
        <f aca="false">IF('Country info2'!AN27="","",'Country info2'!AN27)</f>
        <v/>
      </c>
      <c r="HP26" s="41" t="str">
        <f aca="false">IF('Country info2'!AO27="","",'Country info2'!AO27)</f>
        <v/>
      </c>
      <c r="HQ26" s="41" t="str">
        <f aca="false">IF('Country info2'!AP27="","",'Country info2'!AP27)</f>
        <v/>
      </c>
    </row>
    <row r="27" customFormat="false" ht="12.75" hidden="true" customHeight="true" outlineLevel="0" collapsed="false">
      <c r="GB27" s="41" t="str">
        <f aca="false">IF('Country info2'!A28="","",'Country info2'!A28)</f>
        <v>Botswana</v>
      </c>
      <c r="GC27" s="41" t="str">
        <f aca="false">IF('Country info2'!B28="","",'Country info2'!B28)</f>
        <v>!</v>
      </c>
      <c r="GD27" s="41" t="str">
        <f aca="false">IF('Country info2'!C28="","",'Country info2'!C28)</f>
        <v>!</v>
      </c>
      <c r="GE27" s="41" t="str">
        <f aca="false">IF('Country info2'!D28="","",'Country info2'!D28)</f>
        <v>?</v>
      </c>
      <c r="GF27" s="41" t="str">
        <f aca="false">IF('Country info2'!E28="","",'Country info2'!E28)</f>
        <v>*</v>
      </c>
      <c r="GG27" s="41" t="str">
        <f aca="false">IF('Country info2'!F28="","",'Country info2'!F28)</f>
        <v>*</v>
      </c>
      <c r="GH27" s="41" t="str">
        <f aca="false">IF('Country info2'!G28="","",'Country info2'!G28)</f>
        <v>*</v>
      </c>
      <c r="GI27" s="41" t="str">
        <f aca="false">IF('Country info2'!H28="","",'Country info2'!H28)</f>
        <v>*</v>
      </c>
      <c r="GJ27" s="41" t="str">
        <f aca="false">IF('Country info2'!I28="","",'Country info2'!I28)</f>
        <v>*</v>
      </c>
      <c r="GK27" s="41" t="str">
        <f aca="false">IF('Country info2'!J28="","",'Country info2'!J28)</f>
        <v>*</v>
      </c>
      <c r="GL27" s="41" t="str">
        <f aca="false">IF('Country info2'!K28="","",'Country info2'!K28)</f>
        <v>*</v>
      </c>
      <c r="GM27" s="41" t="str">
        <f aca="false">IF('Country info2'!L28="","",'Country info2'!L28)</f>
        <v>*</v>
      </c>
      <c r="GN27" s="41" t="str">
        <f aca="false">IF('Country info2'!M28="","",'Country info2'!M28)</f>
        <v>?</v>
      </c>
      <c r="GO27" s="41" t="n">
        <f aca="false">IF('Country info2'!N28="","",'Country info2'!N28)</f>
        <v>32</v>
      </c>
      <c r="GP27" s="41" t="n">
        <f aca="false">IF('Country info2'!O28="","",'Country info2'!O28)</f>
        <v>32</v>
      </c>
      <c r="GQ27" s="41" t="n">
        <f aca="false">IF('Country info2'!P28="","",'Country info2'!P28)</f>
        <v>30</v>
      </c>
      <c r="GR27" s="41" t="n">
        <f aca="false">IF('Country info2'!Q28="","",'Country info2'!Q28)</f>
        <v>28</v>
      </c>
      <c r="GS27" s="41" t="n">
        <f aca="false">IF('Country info2'!R28="","",'Country info2'!R28)</f>
        <v>23</v>
      </c>
      <c r="GT27" s="41" t="n">
        <f aca="false">IF('Country info2'!S28="","",'Country info2'!S28)</f>
        <v>22</v>
      </c>
      <c r="GU27" s="41" t="n">
        <f aca="false">IF('Country info2'!T28="","",'Country info2'!T28)</f>
        <v>22</v>
      </c>
      <c r="GV27" s="41" t="n">
        <f aca="false">IF('Country info2'!U28="","",'Country info2'!U28)</f>
        <v>26</v>
      </c>
      <c r="GW27" s="41" t="n">
        <f aca="false">IF('Country info2'!V28="","",'Country info2'!V28)</f>
        <v>31</v>
      </c>
      <c r="GX27" s="41" t="n">
        <f aca="false">IF('Country info2'!W28="","",'Country info2'!W28)</f>
        <v>33</v>
      </c>
      <c r="GY27" s="41" t="n">
        <f aca="false">IF('Country info2'!X28="","",'Country info2'!X28)</f>
        <v>32</v>
      </c>
      <c r="GZ27" s="41" t="n">
        <f aca="false">IF('Country info2'!Y28="","",'Country info2'!Y28)</f>
        <v>32</v>
      </c>
      <c r="HA27" s="41" t="n">
        <f aca="false">IF('Country info2'!Z28="","",'Country info2'!Z28)</f>
        <v>96</v>
      </c>
      <c r="HB27" s="41" t="n">
        <f aca="false">IF('Country info2'!AA28="","",'Country info2'!AA28)</f>
        <v>84</v>
      </c>
      <c r="HC27" s="41" t="n">
        <f aca="false">IF('Country info2'!AB28="","",'Country info2'!AB28)</f>
        <v>72</v>
      </c>
      <c r="HD27" s="41" t="n">
        <f aca="false">IF('Country info2'!AC28="","",'Country info2'!AC28)</f>
        <v>41</v>
      </c>
      <c r="HE27" s="41" t="n">
        <f aca="false">IF('Country info2'!AD28="","",'Country info2'!AD28)</f>
        <v>12</v>
      </c>
      <c r="HF27" s="41" t="n">
        <f aca="false">IF('Country info2'!AE28="","",'Country info2'!AE28)</f>
        <v>4</v>
      </c>
      <c r="HG27" s="41" t="n">
        <f aca="false">IF('Country info2'!AF28="","",'Country info2'!AF28)</f>
        <v>3</v>
      </c>
      <c r="HH27" s="41" t="n">
        <f aca="false">IF('Country info2'!AG28="","",'Country info2'!AG28)</f>
        <v>4</v>
      </c>
      <c r="HI27" s="41" t="n">
        <f aca="false">IF('Country info2'!AH28="","",'Country info2'!AH28)</f>
        <v>14</v>
      </c>
      <c r="HJ27" s="41" t="n">
        <f aca="false">IF('Country info2'!AI28="","",'Country info2'!AI28)</f>
        <v>43</v>
      </c>
      <c r="HK27" s="41" t="n">
        <f aca="false">IF('Country info2'!AJ28="","",'Country info2'!AJ28)</f>
        <v>67</v>
      </c>
      <c r="HL27" s="41" t="n">
        <f aca="false">IF('Country info2'!AK28="","",'Country info2'!AK28)</f>
        <v>89</v>
      </c>
      <c r="HM27" s="41" t="str">
        <f aca="false">IF('Country info2'!AL28="","",'Country info2'!AL28)</f>
        <v/>
      </c>
      <c r="HN27" s="41" t="str">
        <f aca="false">IF('Country info2'!AM28="","",'Country info2'!AM28)</f>
        <v/>
      </c>
      <c r="HO27" s="41" t="str">
        <f aca="false">IF('Country info2'!AN28="","",'Country info2'!AN28)</f>
        <v/>
      </c>
      <c r="HP27" s="41" t="str">
        <f aca="false">IF('Country info2'!AO28="","",'Country info2'!AO28)</f>
        <v/>
      </c>
      <c r="HQ27" s="41" t="str">
        <f aca="false">IF('Country info2'!AP28="","",'Country info2'!AP28)</f>
        <v/>
      </c>
    </row>
    <row r="28" customFormat="false" ht="12.75" hidden="true" customHeight="true" outlineLevel="0" collapsed="false">
      <c r="GB28" s="41" t="str">
        <f aca="false">IF('Country info2'!A29="","",'Country info2'!A29)</f>
        <v>Brazil - Amazonas</v>
      </c>
      <c r="GC28" s="41" t="str">
        <f aca="false">IF('Country info2'!B29="","",'Country info2'!B29)</f>
        <v>?</v>
      </c>
      <c r="GD28" s="41" t="str">
        <f aca="false">IF('Country info2'!C29="","",'Country info2'!C29)</f>
        <v>?</v>
      </c>
      <c r="GE28" s="41" t="str">
        <f aca="false">IF('Country info2'!D29="","",'Country info2'!D29)</f>
        <v>?</v>
      </c>
      <c r="GF28" s="41" t="str">
        <f aca="false">IF('Country info2'!E29="","",'Country info2'!E29)</f>
        <v>?</v>
      </c>
      <c r="GG28" s="41" t="str">
        <f aca="false">IF('Country info2'!F29="","",'Country info2'!F29)</f>
        <v>*</v>
      </c>
      <c r="GH28" s="41" t="str">
        <f aca="false">IF('Country info2'!G29="","",'Country info2'!G29)</f>
        <v>*</v>
      </c>
      <c r="GI28" s="41" t="str">
        <f aca="false">IF('Country info2'!H29="","",'Country info2'!H29)</f>
        <v>*</v>
      </c>
      <c r="GJ28" s="41" t="str">
        <f aca="false">IF('Country info2'!I29="","",'Country info2'!I29)</f>
        <v>*</v>
      </c>
      <c r="GK28" s="41" t="str">
        <f aca="false">IF('Country info2'!J29="","",'Country info2'!J29)</f>
        <v>*</v>
      </c>
      <c r="GL28" s="41" t="str">
        <f aca="false">IF('Country info2'!K29="","",'Country info2'!K29)</f>
        <v>*</v>
      </c>
      <c r="GM28" s="41" t="str">
        <f aca="false">IF('Country info2'!L29="","",'Country info2'!L29)</f>
        <v>*</v>
      </c>
      <c r="GN28" s="41" t="str">
        <f aca="false">IF('Country info2'!M29="","",'Country info2'!M29)</f>
        <v>?</v>
      </c>
      <c r="GO28" s="41" t="n">
        <f aca="false">IF('Country info2'!N29="","",'Country info2'!N29)</f>
        <v>28</v>
      </c>
      <c r="GP28" s="41" t="n">
        <f aca="false">IF('Country info2'!O29="","",'Country info2'!O29)</f>
        <v>28</v>
      </c>
      <c r="GQ28" s="41" t="n">
        <f aca="false">IF('Country info2'!P29="","",'Country info2'!P29)</f>
        <v>28</v>
      </c>
      <c r="GR28" s="41" t="n">
        <f aca="false">IF('Country info2'!Q29="","",'Country info2'!Q29)</f>
        <v>28</v>
      </c>
      <c r="GS28" s="41" t="n">
        <f aca="false">IF('Country info2'!R29="","",'Country info2'!R29)</f>
        <v>28</v>
      </c>
      <c r="GT28" s="41" t="n">
        <f aca="false">IF('Country info2'!S29="","",'Country info2'!S29)</f>
        <v>28</v>
      </c>
      <c r="GU28" s="41" t="n">
        <f aca="false">IF('Country info2'!T29="","",'Country info2'!T29)</f>
        <v>28</v>
      </c>
      <c r="GV28" s="41" t="n">
        <f aca="false">IF('Country info2'!U29="","",'Country info2'!U29)</f>
        <v>29</v>
      </c>
      <c r="GW28" s="41" t="n">
        <f aca="false">IF('Country info2'!V29="","",'Country info2'!V29)</f>
        <v>30</v>
      </c>
      <c r="GX28" s="41" t="n">
        <f aca="false">IF('Country info2'!W29="","",'Country info2'!W29)</f>
        <v>30</v>
      </c>
      <c r="GY28" s="41" t="n">
        <f aca="false">IF('Country info2'!X29="","",'Country info2'!X29)</f>
        <v>29</v>
      </c>
      <c r="GZ28" s="41" t="n">
        <f aca="false">IF('Country info2'!Y29="","",'Country info2'!Y29)</f>
        <v>28</v>
      </c>
      <c r="HA28" s="41" t="n">
        <f aca="false">IF('Country info2'!Z29="","",'Country info2'!Z29)</f>
        <v>263</v>
      </c>
      <c r="HB28" s="41" t="n">
        <f aca="false">IF('Country info2'!AA29="","",'Country info2'!AA29)</f>
        <v>253</v>
      </c>
      <c r="HC28" s="41" t="n">
        <f aca="false">IF('Country info2'!AB29="","",'Country info2'!AB29)</f>
        <v>277</v>
      </c>
      <c r="HD28" s="41" t="n">
        <f aca="false">IF('Country info2'!AC29="","",'Country info2'!AC29)</f>
        <v>270</v>
      </c>
      <c r="HE28" s="41" t="n">
        <f aca="false">IF('Country info2'!AD29="","",'Country info2'!AD29)</f>
        <v>180</v>
      </c>
      <c r="HF28" s="41" t="n">
        <f aca="false">IF('Country info2'!AE29="","",'Country info2'!AE29)</f>
        <v>102</v>
      </c>
      <c r="HG28" s="41" t="n">
        <f aca="false">IF('Country info2'!AF29="","",'Country info2'!AF29)</f>
        <v>68</v>
      </c>
      <c r="HH28" s="41" t="n">
        <f aca="false">IF('Country info2'!AG29="","",'Country info2'!AG29)</f>
        <v>42</v>
      </c>
      <c r="HI28" s="41" t="n">
        <f aca="false">IF('Country info2'!AH29="","",'Country info2'!AH29)</f>
        <v>67</v>
      </c>
      <c r="HJ28" s="41" t="n">
        <f aca="false">IF('Country info2'!AI29="","",'Country info2'!AI29)</f>
        <v>102</v>
      </c>
      <c r="HK28" s="41" t="n">
        <f aca="false">IF('Country info2'!AJ29="","",'Country info2'!AJ29)</f>
        <v>151</v>
      </c>
      <c r="HL28" s="41" t="n">
        <f aca="false">IF('Country info2'!AK29="","",'Country info2'!AK29)</f>
        <v>212</v>
      </c>
      <c r="HM28" s="41" t="str">
        <f aca="false">IF('Country info2'!AL29="","",'Country info2'!AL29)</f>
        <v/>
      </c>
      <c r="HN28" s="41" t="str">
        <f aca="false">IF('Country info2'!AM29="","",'Country info2'!AM29)</f>
        <v/>
      </c>
      <c r="HO28" s="41" t="str">
        <f aca="false">IF('Country info2'!AN29="","",'Country info2'!AN29)</f>
        <v/>
      </c>
      <c r="HP28" s="41" t="str">
        <f aca="false">IF('Country info2'!AO29="","",'Country info2'!AO29)</f>
        <v/>
      </c>
      <c r="HQ28" s="41" t="str">
        <f aca="false">IF('Country info2'!AP29="","",'Country info2'!AP29)</f>
        <v/>
      </c>
    </row>
    <row r="29" customFormat="false" ht="12.75" hidden="true" customHeight="true" outlineLevel="0" collapsed="false">
      <c r="GB29" s="41" t="str">
        <f aca="false">IF('Country info2'!A30="","",'Country info2'!A30)</f>
        <v>Brazil - Central</v>
      </c>
      <c r="GC29" s="41" t="str">
        <f aca="false">IF('Country info2'!B30="","",'Country info2'!B30)</f>
        <v>?</v>
      </c>
      <c r="GD29" s="41" t="str">
        <f aca="false">IF('Country info2'!C30="","",'Country info2'!C30)</f>
        <v>*</v>
      </c>
      <c r="GE29" s="41" t="str">
        <f aca="false">IF('Country info2'!D30="","",'Country info2'!D30)</f>
        <v>*</v>
      </c>
      <c r="GF29" s="41" t="str">
        <f aca="false">IF('Country info2'!E30="","",'Country info2'!E30)</f>
        <v>*</v>
      </c>
      <c r="GG29" s="41" t="str">
        <f aca="false">IF('Country info2'!F30="","",'Country info2'!F30)</f>
        <v>*</v>
      </c>
      <c r="GH29" s="41" t="str">
        <f aca="false">IF('Country info2'!G30="","",'Country info2'!G30)</f>
        <v>*</v>
      </c>
      <c r="GI29" s="41" t="str">
        <f aca="false">IF('Country info2'!H30="","",'Country info2'!H30)</f>
        <v>*</v>
      </c>
      <c r="GJ29" s="41" t="str">
        <f aca="false">IF('Country info2'!I30="","",'Country info2'!I30)</f>
        <v>*</v>
      </c>
      <c r="GK29" s="41" t="str">
        <f aca="false">IF('Country info2'!J30="","",'Country info2'!J30)</f>
        <v>*</v>
      </c>
      <c r="GL29" s="41" t="str">
        <f aca="false">IF('Country info2'!K30="","",'Country info2'!K30)</f>
        <v>?</v>
      </c>
      <c r="GM29" s="41" t="str">
        <f aca="false">IF('Country info2'!L30="","",'Country info2'!L30)</f>
        <v>?</v>
      </c>
      <c r="GN29" s="41" t="str">
        <f aca="false">IF('Country info2'!M30="","",'Country info2'!M30)</f>
        <v>?</v>
      </c>
      <c r="GO29" s="41" t="n">
        <f aca="false">IF('Country info2'!N30="","",'Country info2'!N30)</f>
        <v>27</v>
      </c>
      <c r="GP29" s="41" t="n">
        <f aca="false">IF('Country info2'!O30="","",'Country info2'!O30)</f>
        <v>27</v>
      </c>
      <c r="GQ29" s="41" t="n">
        <f aca="false">IF('Country info2'!P30="","",'Country info2'!P30)</f>
        <v>27</v>
      </c>
      <c r="GR29" s="41" t="n">
        <f aca="false">IF('Country info2'!Q30="","",'Country info2'!Q30)</f>
        <v>27</v>
      </c>
      <c r="GS29" s="41" t="n">
        <f aca="false">IF('Country info2'!R30="","",'Country info2'!R30)</f>
        <v>26</v>
      </c>
      <c r="GT29" s="41" t="n">
        <f aca="false">IF('Country info2'!S30="","",'Country info2'!S30)</f>
        <v>25</v>
      </c>
      <c r="GU29" s="41" t="n">
        <f aca="false">IF('Country info2'!T30="","",'Country info2'!T30)</f>
        <v>25</v>
      </c>
      <c r="GV29" s="41" t="n">
        <f aca="false">IF('Country info2'!U30="","",'Country info2'!U30)</f>
        <v>27</v>
      </c>
      <c r="GW29" s="41" t="n">
        <f aca="false">IF('Country info2'!V30="","",'Country info2'!V30)</f>
        <v>28</v>
      </c>
      <c r="GX29" s="41" t="n">
        <f aca="false">IF('Country info2'!W30="","",'Country info2'!W30)</f>
        <v>28</v>
      </c>
      <c r="GY29" s="41" t="n">
        <f aca="false">IF('Country info2'!X30="","",'Country info2'!X30)</f>
        <v>27</v>
      </c>
      <c r="GZ29" s="41" t="n">
        <f aca="false">IF('Country info2'!Y30="","",'Country info2'!Y30)</f>
        <v>26</v>
      </c>
      <c r="HA29" s="41" t="n">
        <f aca="false">IF('Country info2'!Z30="","",'Country info2'!Z30)</f>
        <v>541</v>
      </c>
      <c r="HB29" s="41" t="n">
        <f aca="false">IF('Country info2'!AA30="","",'Country info2'!AA30)</f>
        <v>215</v>
      </c>
      <c r="HC29" s="41" t="n">
        <f aca="false">IF('Country info2'!AB30="","",'Country info2'!AB30)</f>
        <v>189</v>
      </c>
      <c r="HD29" s="41" t="n">
        <f aca="false">IF('Country info2'!AC30="","",'Country info2'!AC30)</f>
        <v>124</v>
      </c>
      <c r="HE29" s="41" t="n">
        <f aca="false">IF('Country info2'!AD30="","",'Country info2'!AD30)</f>
        <v>39</v>
      </c>
      <c r="HF29" s="41" t="n">
        <f aca="false">IF('Country info2'!AE30="","",'Country info2'!AE30)</f>
        <v>9</v>
      </c>
      <c r="HG29" s="41" t="n">
        <f aca="false">IF('Country info2'!AF30="","",'Country info2'!AF30)</f>
        <v>12</v>
      </c>
      <c r="HH29" s="41" t="n">
        <f aca="false">IF('Country info2'!AG30="","",'Country info2'!AG30)</f>
        <v>13</v>
      </c>
      <c r="HI29" s="41" t="n">
        <f aca="false">IF('Country info2'!AH30="","",'Country info2'!AH30)</f>
        <v>52</v>
      </c>
      <c r="HJ29" s="41" t="n">
        <f aca="false">IF('Country info2'!AI30="","",'Country info2'!AI30)</f>
        <v>172</v>
      </c>
      <c r="HK29" s="41" t="n">
        <f aca="false">IF('Country info2'!AJ30="","",'Country info2'!AJ30)</f>
        <v>238</v>
      </c>
      <c r="HL29" s="41" t="n">
        <f aca="false">IF('Country info2'!AK30="","",'Country info2'!AK30)</f>
        <v>249</v>
      </c>
      <c r="HM29" s="41" t="str">
        <f aca="false">IF('Country info2'!AL30="","",'Country info2'!AL30)</f>
        <v/>
      </c>
      <c r="HN29" s="41" t="str">
        <f aca="false">IF('Country info2'!AM30="","",'Country info2'!AM30)</f>
        <v/>
      </c>
      <c r="HO29" s="41" t="str">
        <f aca="false">IF('Country info2'!AN30="","",'Country info2'!AN30)</f>
        <v/>
      </c>
      <c r="HP29" s="41" t="str">
        <f aca="false">IF('Country info2'!AO30="","",'Country info2'!AO30)</f>
        <v/>
      </c>
      <c r="HQ29" s="41" t="str">
        <f aca="false">IF('Country info2'!AP30="","",'Country info2'!AP30)</f>
        <v/>
      </c>
    </row>
    <row r="30" customFormat="false" ht="12.75" hidden="true" customHeight="true" outlineLevel="0" collapsed="false">
      <c r="GB30" s="41" t="str">
        <f aca="false">IF('Country info2'!A31="","",'Country info2'!A31)</f>
        <v>Brazil - North East</v>
      </c>
      <c r="GC30" s="41" t="str">
        <f aca="false">IF('Country info2'!B31="","",'Country info2'!B31)</f>
        <v>*</v>
      </c>
      <c r="GD30" s="41" t="str">
        <f aca="false">IF('Country info2'!C31="","",'Country info2'!C31)</f>
        <v>*</v>
      </c>
      <c r="GE30" s="41" t="str">
        <f aca="false">IF('Country info2'!D31="","",'Country info2'!D31)</f>
        <v>*</v>
      </c>
      <c r="GF30" s="41" t="str">
        <f aca="false">IF('Country info2'!E31="","",'Country info2'!E31)</f>
        <v>?</v>
      </c>
      <c r="GG30" s="41" t="str">
        <f aca="false">IF('Country info2'!F31="","",'Country info2'!F31)</f>
        <v>?</v>
      </c>
      <c r="GH30" s="41" t="str">
        <f aca="false">IF('Country info2'!G31="","",'Country info2'!G31)</f>
        <v>?</v>
      </c>
      <c r="GI30" s="41" t="str">
        <f aca="false">IF('Country info2'!H31="","",'Country info2'!H31)</f>
        <v>?</v>
      </c>
      <c r="GJ30" s="41" t="str">
        <f aca="false">IF('Country info2'!I31="","",'Country info2'!I31)</f>
        <v>*</v>
      </c>
      <c r="GK30" s="41" t="str">
        <f aca="false">IF('Country info2'!J31="","",'Country info2'!J31)</f>
        <v>*</v>
      </c>
      <c r="GL30" s="41" t="str">
        <f aca="false">IF('Country info2'!K31="","",'Country info2'!K31)</f>
        <v>*</v>
      </c>
      <c r="GM30" s="41" t="str">
        <f aca="false">IF('Country info2'!L31="","",'Country info2'!L31)</f>
        <v>*</v>
      </c>
      <c r="GN30" s="41" t="str">
        <f aca="false">IF('Country info2'!M31="","",'Country info2'!M31)</f>
        <v>*</v>
      </c>
      <c r="GO30" s="41" t="n">
        <f aca="false">IF('Country info2'!N31="","",'Country info2'!N31)</f>
        <v>29</v>
      </c>
      <c r="GP30" s="41" t="n">
        <f aca="false">IF('Country info2'!O31="","",'Country info2'!O31)</f>
        <v>29</v>
      </c>
      <c r="GQ30" s="41" t="n">
        <f aca="false">IF('Country info2'!P31="","",'Country info2'!P31)</f>
        <v>29</v>
      </c>
      <c r="GR30" s="41" t="n">
        <f aca="false">IF('Country info2'!Q31="","",'Country info2'!Q31)</f>
        <v>29</v>
      </c>
      <c r="GS30" s="41" t="n">
        <f aca="false">IF('Country info2'!R31="","",'Country info2'!R31)</f>
        <v>28</v>
      </c>
      <c r="GT30" s="41" t="n">
        <f aca="false">IF('Country info2'!S31="","",'Country info2'!S31)</f>
        <v>28</v>
      </c>
      <c r="GU30" s="41" t="n">
        <f aca="false">IF('Country info2'!T31="","",'Country info2'!T31)</f>
        <v>28</v>
      </c>
      <c r="GV30" s="41" t="n">
        <f aca="false">IF('Country info2'!U31="","",'Country info2'!U31)</f>
        <v>29</v>
      </c>
      <c r="GW30" s="41" t="n">
        <f aca="false">IF('Country info2'!V31="","",'Country info2'!V31)</f>
        <v>29</v>
      </c>
      <c r="GX30" s="41" t="n">
        <f aca="false">IF('Country info2'!W31="","",'Country info2'!W31)</f>
        <v>30</v>
      </c>
      <c r="GY30" s="41" t="n">
        <f aca="false">IF('Country info2'!X31="","",'Country info2'!X31)</f>
        <v>29</v>
      </c>
      <c r="GZ30" s="41" t="n">
        <f aca="false">IF('Country info2'!Y31="","",'Country info2'!Y31)</f>
        <v>94</v>
      </c>
      <c r="HA30" s="41" t="n">
        <f aca="false">IF('Country info2'!Z31="","",'Country info2'!Z31)</f>
        <v>94</v>
      </c>
      <c r="HB30" s="41" t="n">
        <f aca="false">IF('Country info2'!AA31="","",'Country info2'!AA31)</f>
        <v>187</v>
      </c>
      <c r="HC30" s="41" t="n">
        <f aca="false">IF('Country info2'!AB31="","",'Country info2'!AB31)</f>
        <v>305</v>
      </c>
      <c r="HD30" s="41" t="n">
        <f aca="false">IF('Country info2'!AC31="","",'Country info2'!AC31)</f>
        <v>331</v>
      </c>
      <c r="HE30" s="41" t="n">
        <f aca="false">IF('Country info2'!AD31="","",'Country info2'!AD31)</f>
        <v>231</v>
      </c>
      <c r="HF30" s="41" t="n">
        <f aca="false">IF('Country info2'!AE31="","",'Country info2'!AE31)</f>
        <v>119</v>
      </c>
      <c r="HG30" s="41" t="n">
        <f aca="false">IF('Country info2'!AF31="","",'Country info2'!AF31)</f>
        <v>59</v>
      </c>
      <c r="HH30" s="41" t="n">
        <f aca="false">IF('Country info2'!AG31="","",'Country info2'!AG31)</f>
        <v>24</v>
      </c>
      <c r="HI30" s="41" t="n">
        <f aca="false">IF('Country info2'!AH31="","",'Country info2'!AH31)</f>
        <v>18</v>
      </c>
      <c r="HJ30" s="41" t="n">
        <f aca="false">IF('Country info2'!AI31="","",'Country info2'!AI31)</f>
        <v>13</v>
      </c>
      <c r="HK30" s="41" t="n">
        <f aca="false">IF('Country info2'!AJ31="","",'Country info2'!AJ31)</f>
        <v>16</v>
      </c>
      <c r="HL30" s="41" t="n">
        <f aca="false">IF('Country info2'!AK31="","",'Country info2'!AK31)</f>
        <v>42</v>
      </c>
      <c r="HM30" s="41" t="str">
        <f aca="false">IF('Country info2'!AL31="","",'Country info2'!AL31)</f>
        <v/>
      </c>
      <c r="HN30" s="41" t="str">
        <f aca="false">IF('Country info2'!AM31="","",'Country info2'!AM31)</f>
        <v/>
      </c>
      <c r="HO30" s="41" t="str">
        <f aca="false">IF('Country info2'!AN31="","",'Country info2'!AN31)</f>
        <v/>
      </c>
      <c r="HP30" s="41" t="str">
        <f aca="false">IF('Country info2'!AO31="","",'Country info2'!AO31)</f>
        <v/>
      </c>
      <c r="HQ30" s="41" t="str">
        <f aca="false">IF('Country info2'!AP31="","",'Country info2'!AP31)</f>
        <v/>
      </c>
    </row>
    <row r="31" customFormat="false" ht="12.75" hidden="true" customHeight="true" outlineLevel="0" collapsed="false">
      <c r="GB31" s="41" t="str">
        <f aca="false">IF('Country info2'!A32="","",'Country info2'!A32)</f>
        <v>Brazil - South East</v>
      </c>
      <c r="GC31" s="41" t="str">
        <f aca="false">IF('Country info2'!B32="","",'Country info2'!B32)</f>
        <v>?</v>
      </c>
      <c r="GD31" s="41" t="str">
        <f aca="false">IF('Country info2'!C32="","",'Country info2'!C32)</f>
        <v>*</v>
      </c>
      <c r="GE31" s="41" t="str">
        <f aca="false">IF('Country info2'!D32="","",'Country info2'!D32)</f>
        <v>*</v>
      </c>
      <c r="GF31" s="41" t="str">
        <f aca="false">IF('Country info2'!E32="","",'Country info2'!E32)</f>
        <v>*</v>
      </c>
      <c r="GG31" s="41" t="str">
        <f aca="false">IF('Country info2'!F32="","",'Country info2'!F32)</f>
        <v>*</v>
      </c>
      <c r="GH31" s="41" t="str">
        <f aca="false">IF('Country info2'!G32="","",'Country info2'!G32)</f>
        <v>*</v>
      </c>
      <c r="GI31" s="41" t="str">
        <f aca="false">IF('Country info2'!H32="","",'Country info2'!H32)</f>
        <v>*</v>
      </c>
      <c r="GJ31" s="41" t="str">
        <f aca="false">IF('Country info2'!I32="","",'Country info2'!I32)</f>
        <v>*</v>
      </c>
      <c r="GK31" s="41" t="str">
        <f aca="false">IF('Country info2'!J32="","",'Country info2'!J32)</f>
        <v>*</v>
      </c>
      <c r="GL31" s="41" t="str">
        <f aca="false">IF('Country info2'!K32="","",'Country info2'!K32)</f>
        <v>?</v>
      </c>
      <c r="GM31" s="41" t="str">
        <f aca="false">IF('Country info2'!L32="","",'Country info2'!L32)</f>
        <v>?</v>
      </c>
      <c r="GN31" s="41" t="str">
        <f aca="false">IF('Country info2'!M32="","",'Country info2'!M32)</f>
        <v>?</v>
      </c>
      <c r="GO31" s="41" t="n">
        <f aca="false">IF('Country info2'!N32="","",'Country info2'!N32)</f>
        <v>29</v>
      </c>
      <c r="GP31" s="41" t="n">
        <f aca="false">IF('Country info2'!O32="","",'Country info2'!O32)</f>
        <v>30</v>
      </c>
      <c r="GQ31" s="41" t="n">
        <f aca="false">IF('Country info2'!P32="","",'Country info2'!P32)</f>
        <v>29</v>
      </c>
      <c r="GR31" s="41" t="n">
        <f aca="false">IF('Country info2'!Q32="","",'Country info2'!Q32)</f>
        <v>28</v>
      </c>
      <c r="GS31" s="41" t="n">
        <f aca="false">IF('Country info2'!R32="","",'Country info2'!R32)</f>
        <v>26</v>
      </c>
      <c r="GT31" s="41" t="n">
        <f aca="false">IF('Country info2'!S32="","",'Country info2'!S32)</f>
        <v>25</v>
      </c>
      <c r="GU31" s="41" t="n">
        <f aca="false">IF('Country info2'!T32="","",'Country info2'!T32)</f>
        <v>25</v>
      </c>
      <c r="GV31" s="41" t="n">
        <f aca="false">IF('Country info2'!U32="","",'Country info2'!U32)</f>
        <v>26</v>
      </c>
      <c r="GW31" s="41" t="n">
        <f aca="false">IF('Country info2'!V32="","",'Country info2'!V32)</f>
        <v>25</v>
      </c>
      <c r="GX31" s="41" t="n">
        <f aca="false">IF('Country info2'!W32="","",'Country info2'!W32)</f>
        <v>26</v>
      </c>
      <c r="GY31" s="41" t="n">
        <f aca="false">IF('Country info2'!X32="","",'Country info2'!X32)</f>
        <v>27</v>
      </c>
      <c r="GZ31" s="41" t="n">
        <f aca="false">IF('Country info2'!Y32="","",'Country info2'!Y32)</f>
        <v>29</v>
      </c>
      <c r="HA31" s="41" t="n">
        <f aca="false">IF('Country info2'!Z32="","",'Country info2'!Z32)</f>
        <v>135</v>
      </c>
      <c r="HB31" s="41" t="n">
        <f aca="false">IF('Country info2'!AA32="","",'Country info2'!AA32)</f>
        <v>124</v>
      </c>
      <c r="HC31" s="41" t="n">
        <f aca="false">IF('Country info2'!AB32="","",'Country info2'!AB32)</f>
        <v>134</v>
      </c>
      <c r="HD31" s="41" t="n">
        <f aca="false">IF('Country info2'!AC32="","",'Country info2'!AC32)</f>
        <v>109</v>
      </c>
      <c r="HE31" s="41" t="n">
        <f aca="false">IF('Country info2'!AD32="","",'Country info2'!AD32)</f>
        <v>78</v>
      </c>
      <c r="HF31" s="41" t="n">
        <f aca="false">IF('Country info2'!AE32="","",'Country info2'!AE32)</f>
        <v>52</v>
      </c>
      <c r="HG31" s="41" t="n">
        <f aca="false">IF('Country info2'!AF32="","",'Country info2'!AF32)</f>
        <v>45</v>
      </c>
      <c r="HH31" s="41" t="n">
        <f aca="false">IF('Country info2'!AG32="","",'Country info2'!AG32)</f>
        <v>46</v>
      </c>
      <c r="HI31" s="41" t="n">
        <f aca="false">IF('Country info2'!AH32="","",'Country info2'!AH32)</f>
        <v>62</v>
      </c>
      <c r="HJ31" s="41" t="n">
        <f aca="false">IF('Country info2'!AI32="","",'Country info2'!AI32)</f>
        <v>82</v>
      </c>
      <c r="HK31" s="41" t="n">
        <f aca="false">IF('Country info2'!AJ32="","",'Country info2'!AJ32)</f>
        <v>100</v>
      </c>
      <c r="HL31" s="41" t="n">
        <f aca="false">IF('Country info2'!AK32="","",'Country info2'!AK32)</f>
        <v>137</v>
      </c>
      <c r="HM31" s="41" t="str">
        <f aca="false">IF('Country info2'!AL32="","",'Country info2'!AL32)</f>
        <v/>
      </c>
      <c r="HN31" s="41" t="str">
        <f aca="false">IF('Country info2'!AM32="","",'Country info2'!AM32)</f>
        <v/>
      </c>
      <c r="HO31" s="41" t="str">
        <f aca="false">IF('Country info2'!AN32="","",'Country info2'!AN32)</f>
        <v/>
      </c>
      <c r="HP31" s="41" t="str">
        <f aca="false">IF('Country info2'!AO32="","",'Country info2'!AO32)</f>
        <v/>
      </c>
      <c r="HQ31" s="41" t="str">
        <f aca="false">IF('Country info2'!AP32="","",'Country info2'!AP32)</f>
        <v/>
      </c>
    </row>
    <row r="32" customFormat="false" ht="12.75" hidden="true" customHeight="true" outlineLevel="0" collapsed="false">
      <c r="GB32" s="41" t="str">
        <f aca="false">IF('Country info2'!A33="","",'Country info2'!A33)</f>
        <v>Brunei</v>
      </c>
      <c r="GC32" s="41" t="str">
        <f aca="false">IF('Country info2'!B33="","",'Country info2'!B33)</f>
        <v>?</v>
      </c>
      <c r="GD32" s="41" t="str">
        <f aca="false">IF('Country info2'!C33="","",'Country info2'!C33)</f>
        <v>*</v>
      </c>
      <c r="GE32" s="41" t="str">
        <f aca="false">IF('Country info2'!D33="","",'Country info2'!D33)</f>
        <v>*</v>
      </c>
      <c r="GF32" s="41" t="str">
        <f aca="false">IF('Country info2'!E33="","",'Country info2'!E33)</f>
        <v>?</v>
      </c>
      <c r="GG32" s="41" t="str">
        <f aca="false">IF('Country info2'!F33="","",'Country info2'!F33)</f>
        <v>!</v>
      </c>
      <c r="GH32" s="41" t="str">
        <f aca="false">IF('Country info2'!G33="","",'Country info2'!G33)</f>
        <v>!</v>
      </c>
      <c r="GI32" s="41" t="str">
        <f aca="false">IF('Country info2'!H33="","",'Country info2'!H33)</f>
        <v>!</v>
      </c>
      <c r="GJ32" s="41" t="str">
        <f aca="false">IF('Country info2'!I33="","",'Country info2'!I33)</f>
        <v>!</v>
      </c>
      <c r="GK32" s="41" t="str">
        <f aca="false">IF('Country info2'!J33="","",'Country info2'!J33)</f>
        <v>!</v>
      </c>
      <c r="GL32" s="41" t="str">
        <f aca="false">IF('Country info2'!K33="","",'Country info2'!K33)</f>
        <v>!</v>
      </c>
      <c r="GM32" s="41" t="str">
        <f aca="false">IF('Country info2'!L33="","",'Country info2'!L33)</f>
        <v>!</v>
      </c>
      <c r="GN32" s="41" t="str">
        <f aca="false">IF('Country info2'!M33="","",'Country info2'!M33)</f>
        <v>!</v>
      </c>
      <c r="GO32" s="41" t="n">
        <f aca="false">IF('Country info2'!N33="","",'Country info2'!N33)</f>
        <v>30</v>
      </c>
      <c r="GP32" s="41" t="n">
        <f aca="false">IF('Country info2'!O33="","",'Country info2'!O33)</f>
        <v>30</v>
      </c>
      <c r="GQ32" s="41" t="n">
        <f aca="false">IF('Country info2'!P33="","",'Country info2'!P33)</f>
        <v>31</v>
      </c>
      <c r="GR32" s="41" t="n">
        <f aca="false">IF('Country info2'!Q33="","",'Country info2'!Q33)</f>
        <v>32</v>
      </c>
      <c r="GS32" s="41" t="n">
        <f aca="false">IF('Country info2'!R33="","",'Country info2'!R33)</f>
        <v>32</v>
      </c>
      <c r="GT32" s="41" t="n">
        <f aca="false">IF('Country info2'!S33="","",'Country info2'!S33)</f>
        <v>32</v>
      </c>
      <c r="GU32" s="41" t="n">
        <f aca="false">IF('Country info2'!T33="","",'Country info2'!T33)</f>
        <v>32</v>
      </c>
      <c r="GV32" s="41" t="n">
        <f aca="false">IF('Country info2'!U33="","",'Country info2'!U33)</f>
        <v>32</v>
      </c>
      <c r="GW32" s="41" t="n">
        <f aca="false">IF('Country info2'!V33="","",'Country info2'!V33)</f>
        <v>32</v>
      </c>
      <c r="GX32" s="41" t="n">
        <f aca="false">IF('Country info2'!W33="","",'Country info2'!W33)</f>
        <v>31</v>
      </c>
      <c r="GY32" s="41" t="n">
        <f aca="false">IF('Country info2'!X33="","",'Country info2'!X33)</f>
        <v>31</v>
      </c>
      <c r="GZ32" s="41" t="n">
        <f aca="false">IF('Country info2'!Y33="","",'Country info2'!Y33)</f>
        <v>30</v>
      </c>
      <c r="HA32" s="41" t="n">
        <f aca="false">IF('Country info2'!Z33="","",'Country info2'!Z33)</f>
        <v>253</v>
      </c>
      <c r="HB32" s="41" t="n">
        <f aca="false">IF('Country info2'!AA33="","",'Country info2'!AA33)</f>
        <v>123</v>
      </c>
      <c r="HC32" s="41" t="n">
        <f aca="false">IF('Country info2'!AB33="","",'Country info2'!AB33)</f>
        <v>110</v>
      </c>
      <c r="HD32" s="41" t="n">
        <f aca="false">IF('Country info2'!AC33="","",'Country info2'!AC33)</f>
        <v>196</v>
      </c>
      <c r="HE32" s="41" t="n">
        <f aca="false">IF('Country info2'!AD33="","",'Country info2'!AD33)</f>
        <v>298</v>
      </c>
      <c r="HF32" s="41" t="n">
        <f aca="false">IF('Country info2'!AE33="","",'Country info2'!AE33)</f>
        <v>288</v>
      </c>
      <c r="HG32" s="41" t="n">
        <f aca="false">IF('Country info2'!AF33="","",'Country info2'!AF33)</f>
        <v>285</v>
      </c>
      <c r="HH32" s="41" t="n">
        <f aca="false">IF('Country info2'!AG33="","",'Country info2'!AG33)</f>
        <v>284</v>
      </c>
      <c r="HI32" s="41" t="n">
        <f aca="false">IF('Country info2'!AH33="","",'Country info2'!AH33)</f>
        <v>351</v>
      </c>
      <c r="HJ32" s="41" t="n">
        <f aca="false">IF('Country info2'!AI33="","",'Country info2'!AI33)</f>
        <v>391</v>
      </c>
      <c r="HK32" s="41" t="n">
        <f aca="false">IF('Country info2'!AJ33="","",'Country info2'!AJ33)</f>
        <v>378</v>
      </c>
      <c r="HL32" s="41" t="n">
        <f aca="false">IF('Country info2'!AK33="","",'Country info2'!AK33)</f>
        <v>310</v>
      </c>
      <c r="HM32" s="41" t="str">
        <f aca="false">IF('Country info2'!AL33="","",'Country info2'!AL33)</f>
        <v/>
      </c>
      <c r="HN32" s="41" t="str">
        <f aca="false">IF('Country info2'!AM33="","",'Country info2'!AM33)</f>
        <v/>
      </c>
      <c r="HO32" s="41" t="str">
        <f aca="false">IF('Country info2'!AN33="","",'Country info2'!AN33)</f>
        <v/>
      </c>
      <c r="HP32" s="41" t="str">
        <f aca="false">IF('Country info2'!AO33="","",'Country info2'!AO33)</f>
        <v/>
      </c>
      <c r="HQ32" s="41" t="str">
        <f aca="false">IF('Country info2'!AP33="","",'Country info2'!AP33)</f>
        <v/>
      </c>
    </row>
    <row r="33" customFormat="false" ht="12.75" hidden="true" customHeight="true" outlineLevel="0" collapsed="false">
      <c r="GB33" s="41" t="str">
        <f aca="false">IF('Country info2'!A34="","",'Country info2'!A34)</f>
        <v>Bulgaria</v>
      </c>
      <c r="GC33" s="41" t="str">
        <f aca="false">IF('Country info2'!B34="","",'Country info2'!B34)</f>
        <v>?</v>
      </c>
      <c r="GD33" s="41" t="str">
        <f aca="false">IF('Country info2'!C34="","",'Country info2'!C34)</f>
        <v>?</v>
      </c>
      <c r="GE33" s="41" t="str">
        <f aca="false">IF('Country info2'!D34="","",'Country info2'!D34)</f>
        <v>?</v>
      </c>
      <c r="GF33" s="41" t="str">
        <f aca="false">IF('Country info2'!E34="","",'Country info2'!E34)</f>
        <v>*</v>
      </c>
      <c r="GG33" s="41" t="str">
        <f aca="false">IF('Country info2'!F34="","",'Country info2'!F34)</f>
        <v>*</v>
      </c>
      <c r="GH33" s="41" t="str">
        <f aca="false">IF('Country info2'!G34="","",'Country info2'!G34)</f>
        <v>*</v>
      </c>
      <c r="GI33" s="41" t="str">
        <f aca="false">IF('Country info2'!H34="","",'Country info2'!H34)</f>
        <v>*</v>
      </c>
      <c r="GJ33" s="41" t="str">
        <f aca="false">IF('Country info2'!I34="","",'Country info2'!I34)</f>
        <v>*</v>
      </c>
      <c r="GK33" s="41" t="str">
        <f aca="false">IF('Country info2'!J34="","",'Country info2'!J34)</f>
        <v>*</v>
      </c>
      <c r="GL33" s="41" t="str">
        <f aca="false">IF('Country info2'!K34="","",'Country info2'!K34)</f>
        <v>*</v>
      </c>
      <c r="GM33" s="41" t="str">
        <f aca="false">IF('Country info2'!L34="","",'Country info2'!L34)</f>
        <v>?</v>
      </c>
      <c r="GN33" s="41" t="str">
        <f aca="false">IF('Country info2'!M34="","",'Country info2'!M34)</f>
        <v>?</v>
      </c>
      <c r="GO33" s="41" t="n">
        <f aca="false">IF('Country info2'!N34="","",'Country info2'!N34)</f>
        <v>-2</v>
      </c>
      <c r="GP33" s="41" t="n">
        <f aca="false">IF('Country info2'!O34="","",'Country info2'!O34)</f>
        <v>1</v>
      </c>
      <c r="GQ33" s="41" t="n">
        <f aca="false">IF('Country info2'!P34="","",'Country info2'!P34)</f>
        <v>5</v>
      </c>
      <c r="GR33" s="41" t="n">
        <f aca="false">IF('Country info2'!Q34="","",'Country info2'!Q34)</f>
        <v>11</v>
      </c>
      <c r="GS33" s="41" t="n">
        <f aca="false">IF('Country info2'!R34="","",'Country info2'!R34)</f>
        <v>15</v>
      </c>
      <c r="GT33" s="41" t="n">
        <f aca="false">IF('Country info2'!S34="","",'Country info2'!S34)</f>
        <v>19</v>
      </c>
      <c r="GU33" s="41" t="n">
        <f aca="false">IF('Country info2'!T34="","",'Country info2'!T34)</f>
        <v>21</v>
      </c>
      <c r="GV33" s="41" t="n">
        <f aca="false">IF('Country info2'!U34="","",'Country info2'!U34)</f>
        <v>21</v>
      </c>
      <c r="GW33" s="41" t="n">
        <f aca="false">IF('Country info2'!V34="","",'Country info2'!V34)</f>
        <v>17</v>
      </c>
      <c r="GX33" s="41" t="n">
        <f aca="false">IF('Country info2'!W34="","",'Country info2'!W34)</f>
        <v>11</v>
      </c>
      <c r="GY33" s="41" t="n">
        <f aca="false">IF('Country info2'!X34="","",'Country info2'!X34)</f>
        <v>5</v>
      </c>
      <c r="GZ33" s="41" t="n">
        <f aca="false">IF('Country info2'!Y34="","",'Country info2'!Y34)</f>
        <v>1</v>
      </c>
      <c r="HA33" s="41" t="n">
        <f aca="false">IF('Country info2'!Z34="","",'Country info2'!Z34)</f>
        <v>42</v>
      </c>
      <c r="HB33" s="41" t="n">
        <f aca="false">IF('Country info2'!AA34="","",'Country info2'!AA34)</f>
        <v>37</v>
      </c>
      <c r="HC33" s="41" t="n">
        <f aca="false">IF('Country info2'!AB34="","",'Country info2'!AB34)</f>
        <v>37</v>
      </c>
      <c r="HD33" s="41" t="n">
        <f aca="false">IF('Country info2'!AC34="","",'Country info2'!AC34)</f>
        <v>55</v>
      </c>
      <c r="HE33" s="41" t="n">
        <f aca="false">IF('Country info2'!AD34="","",'Country info2'!AD34)</f>
        <v>71</v>
      </c>
      <c r="HF33" s="41" t="n">
        <f aca="false">IF('Country info2'!AE34="","",'Country info2'!AE34)</f>
        <v>90</v>
      </c>
      <c r="HG33" s="41" t="n">
        <f aca="false">IF('Country info2'!AF34="","",'Country info2'!AF34)</f>
        <v>59</v>
      </c>
      <c r="HH33" s="41" t="n">
        <f aca="false">IF('Country info2'!AG34="","",'Country info2'!AG34)</f>
        <v>43</v>
      </c>
      <c r="HI33" s="41" t="n">
        <f aca="false">IF('Country info2'!AH34="","",'Country info2'!AH34)</f>
        <v>42</v>
      </c>
      <c r="HJ33" s="41" t="n">
        <f aca="false">IF('Country info2'!AI34="","",'Country info2'!AI34)</f>
        <v>155</v>
      </c>
      <c r="HK33" s="41" t="n">
        <f aca="false">IF('Country info2'!AJ34="","",'Country info2'!AJ34)</f>
        <v>52</v>
      </c>
      <c r="HL33" s="41" t="n">
        <f aca="false">IF('Country info2'!AK34="","",'Country info2'!AK34)</f>
        <v>44</v>
      </c>
      <c r="HM33" s="41" t="str">
        <f aca="false">IF('Country info2'!AL34="","",'Country info2'!AL34)</f>
        <v/>
      </c>
      <c r="HN33" s="41" t="str">
        <f aca="false">IF('Country info2'!AM34="","",'Country info2'!AM34)</f>
        <v/>
      </c>
      <c r="HO33" s="41" t="str">
        <f aca="false">IF('Country info2'!AN34="","",'Country info2'!AN34)</f>
        <v/>
      </c>
      <c r="HP33" s="41" t="str">
        <f aca="false">IF('Country info2'!AO34="","",'Country info2'!AO34)</f>
        <v/>
      </c>
      <c r="HQ33" s="41" t="str">
        <f aca="false">IF('Country info2'!AP34="","",'Country info2'!AP34)</f>
        <v/>
      </c>
    </row>
    <row r="34" customFormat="false" ht="12.75" hidden="true" customHeight="true" outlineLevel="0" collapsed="false">
      <c r="GB34" s="41" t="str">
        <f aca="false">IF('Country info2'!A35="","",'Country info2'!A35)</f>
        <v>Burkina Faso</v>
      </c>
      <c r="GC34" s="41" t="str">
        <f aca="false">IF('Country info2'!B35="","",'Country info2'!B35)</f>
        <v>*</v>
      </c>
      <c r="GD34" s="41" t="str">
        <f aca="false">IF('Country info2'!C35="","",'Country info2'!C35)</f>
        <v>*</v>
      </c>
      <c r="GE34" s="41" t="str">
        <f aca="false">IF('Country info2'!D35="","",'Country info2'!D35)</f>
        <v>?</v>
      </c>
      <c r="GF34" s="41" t="str">
        <f aca="false">IF('Country info2'!E35="","",'Country info2'!E35)</f>
        <v>!</v>
      </c>
      <c r="GG34" s="41" t="str">
        <f aca="false">IF('Country info2'!F35="","",'Country info2'!F35)</f>
        <v>!</v>
      </c>
      <c r="GH34" s="41" t="str">
        <f aca="false">IF('Country info2'!G35="","",'Country info2'!G35)</f>
        <v>?</v>
      </c>
      <c r="GI34" s="41" t="str">
        <f aca="false">IF('Country info2'!H35="","",'Country info2'!H35)</f>
        <v>*</v>
      </c>
      <c r="GJ34" s="41" t="str">
        <f aca="false">IF('Country info2'!I35="","",'Country info2'!I35)</f>
        <v>*</v>
      </c>
      <c r="GK34" s="41" t="str">
        <f aca="false">IF('Country info2'!J35="","",'Country info2'!J35)</f>
        <v>*</v>
      </c>
      <c r="GL34" s="41" t="str">
        <f aca="false">IF('Country info2'!K35="","",'Country info2'!K35)</f>
        <v>*</v>
      </c>
      <c r="GM34" s="41" t="str">
        <f aca="false">IF('Country info2'!L35="","",'Country info2'!L35)</f>
        <v>*</v>
      </c>
      <c r="GN34" s="41" t="str">
        <f aca="false">IF('Country info2'!M35="","",'Country info2'!M35)</f>
        <v>*</v>
      </c>
      <c r="GO34" s="41" t="n">
        <f aca="false">IF('Country info2'!N35="","",'Country info2'!N35)</f>
        <v>33</v>
      </c>
      <c r="GP34" s="41" t="n">
        <f aca="false">IF('Country info2'!O35="","",'Country info2'!O35)</f>
        <v>35</v>
      </c>
      <c r="GQ34" s="41" t="n">
        <f aca="false">IF('Country info2'!P35="","",'Country info2'!P35)</f>
        <v>38</v>
      </c>
      <c r="GR34" s="41" t="n">
        <f aca="false">IF('Country info2'!Q35="","",'Country info2'!Q35)</f>
        <v>39</v>
      </c>
      <c r="GS34" s="41" t="n">
        <f aca="false">IF('Country info2'!R35="","",'Country info2'!R35)</f>
        <v>37</v>
      </c>
      <c r="GT34" s="41" t="n">
        <f aca="false">IF('Country info2'!S35="","",'Country info2'!S35)</f>
        <v>35</v>
      </c>
      <c r="GU34" s="41" t="n">
        <f aca="false">IF('Country info2'!T35="","",'Country info2'!T35)</f>
        <v>32</v>
      </c>
      <c r="GV34" s="41" t="n">
        <f aca="false">IF('Country info2'!U35="","",'Country info2'!U35)</f>
        <v>30</v>
      </c>
      <c r="GW34" s="41" t="n">
        <f aca="false">IF('Country info2'!V35="","",'Country info2'!V35)</f>
        <v>32</v>
      </c>
      <c r="GX34" s="41" t="n">
        <f aca="false">IF('Country info2'!W35="","",'Country info2'!W35)</f>
        <v>35</v>
      </c>
      <c r="GY34" s="41" t="n">
        <f aca="false">IF('Country info2'!X35="","",'Country info2'!X35)</f>
        <v>36</v>
      </c>
      <c r="GZ34" s="41" t="n">
        <f aca="false">IF('Country info2'!Y35="","",'Country info2'!Y35)</f>
        <v>33</v>
      </c>
      <c r="HA34" s="41" t="n">
        <f aca="false">IF('Country info2'!Z35="","",'Country info2'!Z35)</f>
        <v>0</v>
      </c>
      <c r="HB34" s="41" t="n">
        <f aca="false">IF('Country info2'!AA35="","",'Country info2'!AA35)</f>
        <v>1</v>
      </c>
      <c r="HC34" s="41" t="n">
        <f aca="false">IF('Country info2'!AB35="","",'Country info2'!AB35)</f>
        <v>5</v>
      </c>
      <c r="HD34" s="41" t="n">
        <f aca="false">IF('Country info2'!AC35="","",'Country info2'!AC35)</f>
        <v>22</v>
      </c>
      <c r="HE34" s="41" t="n">
        <f aca="false">IF('Country info2'!AD35="","",'Country info2'!AD35)</f>
        <v>75</v>
      </c>
      <c r="HF34" s="41" t="n">
        <f aca="false">IF('Country info2'!AE35="","",'Country info2'!AE35)</f>
        <v>109</v>
      </c>
      <c r="HG34" s="41" t="n">
        <f aca="false">IF('Country info2'!AF35="","",'Country info2'!AF35)</f>
        <v>178</v>
      </c>
      <c r="HH34" s="41" t="n">
        <f aca="false">IF('Country info2'!AG35="","",'Country info2'!AG35)</f>
        <v>143</v>
      </c>
      <c r="HI34" s="41" t="n">
        <f aca="false">IF('Country info2'!AH35="","",'Country info2'!AH35)</f>
        <v>139</v>
      </c>
      <c r="HJ34" s="41" t="n">
        <f aca="false">IF('Country info2'!AI35="","",'Country info2'!AI35)</f>
        <v>33</v>
      </c>
      <c r="HK34" s="41" t="n">
        <f aca="false">IF('Country info2'!AJ35="","",'Country info2'!AJ35)</f>
        <v>3</v>
      </c>
      <c r="HL34" s="41" t="n">
        <f aca="false">IF('Country info2'!AK35="","",'Country info2'!AK35)</f>
        <v>0</v>
      </c>
      <c r="HM34" s="41" t="str">
        <f aca="false">IF('Country info2'!AL35="","",'Country info2'!AL35)</f>
        <v/>
      </c>
      <c r="HN34" s="41" t="str">
        <f aca="false">IF('Country info2'!AM35="","",'Country info2'!AM35)</f>
        <v/>
      </c>
      <c r="HO34" s="41" t="str">
        <f aca="false">IF('Country info2'!AN35="","",'Country info2'!AN35)</f>
        <v/>
      </c>
      <c r="HP34" s="41" t="str">
        <f aca="false">IF('Country info2'!AO35="","",'Country info2'!AO35)</f>
        <v/>
      </c>
      <c r="HQ34" s="41" t="str">
        <f aca="false">IF('Country info2'!AP35="","",'Country info2'!AP35)</f>
        <v/>
      </c>
    </row>
    <row r="35" customFormat="false" ht="12.75" hidden="true" customHeight="true" outlineLevel="0" collapsed="false">
      <c r="GB35" s="41" t="str">
        <f aca="false">IF('Country info2'!A36="","",'Country info2'!A36)</f>
        <v>Burundi</v>
      </c>
      <c r="GC35" s="41" t="str">
        <f aca="false">IF('Country info2'!B36="","",'Country info2'!B36)</f>
        <v>*</v>
      </c>
      <c r="GD35" s="41" t="str">
        <f aca="false">IF('Country info2'!C36="","",'Country info2'!C36)</f>
        <v>?</v>
      </c>
      <c r="GE35" s="41" t="str">
        <f aca="false">IF('Country info2'!D36="","",'Country info2'!D36)</f>
        <v>?</v>
      </c>
      <c r="GF35" s="41" t="str">
        <f aca="false">IF('Country info2'!E36="","",'Country info2'!E36)</f>
        <v>?</v>
      </c>
      <c r="GG35" s="41" t="str">
        <f aca="false">IF('Country info2'!F36="","",'Country info2'!F36)</f>
        <v>*</v>
      </c>
      <c r="GH35" s="41" t="str">
        <f aca="false">IF('Country info2'!G36="","",'Country info2'!G36)</f>
        <v>*</v>
      </c>
      <c r="GI35" s="41" t="str">
        <f aca="false">IF('Country info2'!H36="","",'Country info2'!H36)</f>
        <v>*</v>
      </c>
      <c r="GJ35" s="41" t="str">
        <f aca="false">IF('Country info2'!I36="","",'Country info2'!I36)</f>
        <v>*</v>
      </c>
      <c r="GK35" s="41" t="str">
        <f aca="false">IF('Country info2'!J36="","",'Country info2'!J36)</f>
        <v>*</v>
      </c>
      <c r="GL35" s="41" t="str">
        <f aca="false">IF('Country info2'!K36="","",'Country info2'!K36)</f>
        <v>?</v>
      </c>
      <c r="GM35" s="41" t="str">
        <f aca="false">IF('Country info2'!L36="","",'Country info2'!L36)</f>
        <v>?</v>
      </c>
      <c r="GN35" s="41" t="str">
        <f aca="false">IF('Country info2'!M36="","",'Country info2'!M36)</f>
        <v>*</v>
      </c>
      <c r="GO35" s="41" t="n">
        <f aca="false">IF('Country info2'!N36="","",'Country info2'!N36)</f>
        <v>28</v>
      </c>
      <c r="GP35" s="41" t="n">
        <f aca="false">IF('Country info2'!O36="","",'Country info2'!O36)</f>
        <v>29</v>
      </c>
      <c r="GQ35" s="41" t="n">
        <f aca="false">IF('Country info2'!P36="","",'Country info2'!P36)</f>
        <v>29</v>
      </c>
      <c r="GR35" s="41" t="n">
        <f aca="false">IF('Country info2'!Q36="","",'Country info2'!Q36)</f>
        <v>28</v>
      </c>
      <c r="GS35" s="41" t="n">
        <f aca="false">IF('Country info2'!R36="","",'Country info2'!R36)</f>
        <v>28</v>
      </c>
      <c r="GT35" s="41" t="n">
        <f aca="false">IF('Country info2'!S36="","",'Country info2'!S36)</f>
        <v>29</v>
      </c>
      <c r="GU35" s="41" t="n">
        <f aca="false">IF('Country info2'!T36="","",'Country info2'!T36)</f>
        <v>28</v>
      </c>
      <c r="GV35" s="41" t="n">
        <f aca="false">IF('Country info2'!U36="","",'Country info2'!U36)</f>
        <v>30</v>
      </c>
      <c r="GW35" s="41" t="n">
        <f aca="false">IF('Country info2'!V36="","",'Country info2'!V36)</f>
        <v>31</v>
      </c>
      <c r="GX35" s="41" t="n">
        <f aca="false">IF('Country info2'!W36="","",'Country info2'!W36)</f>
        <v>28</v>
      </c>
      <c r="GY35" s="41" t="n">
        <f aca="false">IF('Country info2'!X36="","",'Country info2'!X36)</f>
        <v>28</v>
      </c>
      <c r="GZ35" s="41" t="n">
        <f aca="false">IF('Country info2'!Y36="","",'Country info2'!Y36)</f>
        <v>28</v>
      </c>
      <c r="HA35" s="41" t="n">
        <f aca="false">IF('Country info2'!Z36="","",'Country info2'!Z36)</f>
        <v>97</v>
      </c>
      <c r="HB35" s="41" t="n">
        <f aca="false">IF('Country info2'!AA36="","",'Country info2'!AA36)</f>
        <v>97</v>
      </c>
      <c r="HC35" s="41" t="n">
        <f aca="false">IF('Country info2'!AB36="","",'Country info2'!AB36)</f>
        <v>126</v>
      </c>
      <c r="HD35" s="41" t="n">
        <f aca="false">IF('Country info2'!AC36="","",'Country info2'!AC36)</f>
        <v>129</v>
      </c>
      <c r="HE35" s="41" t="n">
        <f aca="false">IF('Country info2'!AD36="","",'Country info2'!AD36)</f>
        <v>64</v>
      </c>
      <c r="HF35" s="41" t="n">
        <f aca="false">IF('Country info2'!AE36="","",'Country info2'!AE36)</f>
        <v>11</v>
      </c>
      <c r="HG35" s="41" t="n">
        <f aca="false">IF('Country info2'!AF36="","",'Country info2'!AF36)</f>
        <v>3</v>
      </c>
      <c r="HH35" s="41" t="n">
        <f aca="false">IF('Country info2'!AG36="","",'Country info2'!AG36)</f>
        <v>17</v>
      </c>
      <c r="HI35" s="41" t="n">
        <f aca="false">IF('Country info2'!AH36="","",'Country info2'!AH36)</f>
        <v>43</v>
      </c>
      <c r="HJ35" s="41" t="n">
        <f aca="false">IF('Country info2'!AI36="","",'Country info2'!AI36)</f>
        <v>62</v>
      </c>
      <c r="HK35" s="41" t="n">
        <f aca="false">IF('Country info2'!AJ36="","",'Country info2'!AJ36)</f>
        <v>98</v>
      </c>
      <c r="HL35" s="41" t="n">
        <f aca="false">IF('Country info2'!AK36="","",'Country info2'!AK36)</f>
        <v>100</v>
      </c>
      <c r="HM35" s="41" t="str">
        <f aca="false">IF('Country info2'!AL36="","",'Country info2'!AL36)</f>
        <v/>
      </c>
      <c r="HN35" s="41" t="str">
        <f aca="false">IF('Country info2'!AM36="","",'Country info2'!AM36)</f>
        <v/>
      </c>
      <c r="HO35" s="41" t="str">
        <f aca="false">IF('Country info2'!AN36="","",'Country info2'!AN36)</f>
        <v/>
      </c>
      <c r="HP35" s="41" t="str">
        <f aca="false">IF('Country info2'!AO36="","",'Country info2'!AO36)</f>
        <v/>
      </c>
      <c r="HQ35" s="41" t="str">
        <f aca="false">IF('Country info2'!AP36="","",'Country info2'!AP36)</f>
        <v/>
      </c>
    </row>
    <row r="36" customFormat="false" ht="12.75" hidden="true" customHeight="true" outlineLevel="0" collapsed="false">
      <c r="GB36" s="41" t="str">
        <f aca="false">IF('Country info2'!A37="","",'Country info2'!A37)</f>
        <v>Cambodia</v>
      </c>
      <c r="GC36" s="41" t="str">
        <f aca="false">IF('Country info2'!B37="","",'Country info2'!B37)</f>
        <v>*</v>
      </c>
      <c r="GD36" s="41" t="str">
        <f aca="false">IF('Country info2'!C37="","",'Country info2'!C37)</f>
        <v>*</v>
      </c>
      <c r="GE36" s="41" t="str">
        <f aca="false">IF('Country info2'!D37="","",'Country info2'!D37)</f>
        <v>?</v>
      </c>
      <c r="GF36" s="41" t="str">
        <f aca="false">IF('Country info2'!E37="","",'Country info2'!E37)</f>
        <v>?</v>
      </c>
      <c r="GG36" s="41" t="str">
        <f aca="false">IF('Country info2'!F37="","",'Country info2'!F37)</f>
        <v>!</v>
      </c>
      <c r="GH36" s="41" t="str">
        <f aca="false">IF('Country info2'!G37="","",'Country info2'!G37)</f>
        <v>!</v>
      </c>
      <c r="GI36" s="41" t="str">
        <f aca="false">IF('Country info2'!H37="","",'Country info2'!H37)</f>
        <v>!</v>
      </c>
      <c r="GJ36" s="41" t="str">
        <f aca="false">IF('Country info2'!I37="","",'Country info2'!I37)</f>
        <v>!</v>
      </c>
      <c r="GK36" s="41" t="str">
        <f aca="false">IF('Country info2'!J37="","",'Country info2'!J37)</f>
        <v>!</v>
      </c>
      <c r="GL36" s="41" t="str">
        <f aca="false">IF('Country info2'!K37="","",'Country info2'!K37)</f>
        <v>!</v>
      </c>
      <c r="GM36" s="41" t="str">
        <f aca="false">IF('Country info2'!L37="","",'Country info2'!L37)</f>
        <v>*</v>
      </c>
      <c r="GN36" s="41" t="str">
        <f aca="false">IF('Country info2'!M37="","",'Country info2'!M37)</f>
        <v>*</v>
      </c>
      <c r="GO36" s="41" t="n">
        <f aca="false">IF('Country info2'!N37="","",'Country info2'!N37)</f>
        <v>31</v>
      </c>
      <c r="GP36" s="41" t="n">
        <f aca="false">IF('Country info2'!O37="","",'Country info2'!O37)</f>
        <v>32</v>
      </c>
      <c r="GQ36" s="41" t="n">
        <f aca="false">IF('Country info2'!P37="","",'Country info2'!P37)</f>
        <v>33</v>
      </c>
      <c r="GR36" s="41" t="n">
        <f aca="false">IF('Country info2'!Q37="","",'Country info2'!Q37)</f>
        <v>33</v>
      </c>
      <c r="GS36" s="41" t="n">
        <f aca="false">IF('Country info2'!R37="","",'Country info2'!R37)</f>
        <v>33</v>
      </c>
      <c r="GT36" s="41" t="n">
        <f aca="false">IF('Country info2'!S37="","",'Country info2'!S37)</f>
        <v>32</v>
      </c>
      <c r="GU36" s="41" t="n">
        <f aca="false">IF('Country info2'!T37="","",'Country info2'!T37)</f>
        <v>31</v>
      </c>
      <c r="GV36" s="41" t="n">
        <f aca="false">IF('Country info2'!U37="","",'Country info2'!U37)</f>
        <v>31</v>
      </c>
      <c r="GW36" s="41" t="n">
        <f aca="false">IF('Country info2'!V37="","",'Country info2'!V37)</f>
        <v>31</v>
      </c>
      <c r="GX36" s="41" t="n">
        <f aca="false">IF('Country info2'!W37="","",'Country info2'!W37)</f>
        <v>30</v>
      </c>
      <c r="GY36" s="41" t="n">
        <f aca="false">IF('Country info2'!X37="","",'Country info2'!X37)</f>
        <v>30</v>
      </c>
      <c r="GZ36" s="41" t="n">
        <f aca="false">IF('Country info2'!Y37="","",'Country info2'!Y37)</f>
        <v>29</v>
      </c>
      <c r="HA36" s="41" t="n">
        <f aca="false">IF('Country info2'!Z37="","",'Country info2'!Z37)</f>
        <v>7</v>
      </c>
      <c r="HB36" s="41" t="n">
        <f aca="false">IF('Country info2'!AA37="","",'Country info2'!AA37)</f>
        <v>9</v>
      </c>
      <c r="HC36" s="41" t="n">
        <f aca="false">IF('Country info2'!AB37="","",'Country info2'!AB37)</f>
        <v>32</v>
      </c>
      <c r="HD36" s="41" t="n">
        <f aca="false">IF('Country info2'!AC37="","",'Country info2'!AC37)</f>
        <v>73</v>
      </c>
      <c r="HE36" s="41" t="n">
        <f aca="false">IF('Country info2'!AD37="","",'Country info2'!AD37)</f>
        <v>149</v>
      </c>
      <c r="HF36" s="41" t="n">
        <f aca="false">IF('Country info2'!AE37="","",'Country info2'!AE37)</f>
        <v>149</v>
      </c>
      <c r="HG36" s="41" t="n">
        <f aca="false">IF('Country info2'!AF37="","",'Country info2'!AF37)</f>
        <v>151</v>
      </c>
      <c r="HH36" s="41" t="n">
        <f aca="false">IF('Country info2'!AG37="","",'Country info2'!AG37)</f>
        <v>157</v>
      </c>
      <c r="HI36" s="41" t="n">
        <f aca="false">IF('Country info2'!AH37="","",'Country info2'!AH37)</f>
        <v>231</v>
      </c>
      <c r="HJ36" s="41" t="n">
        <f aca="false">IF('Country info2'!AI37="","",'Country info2'!AI37)</f>
        <v>259</v>
      </c>
      <c r="HK36" s="41" t="n">
        <f aca="false">IF('Country info2'!AJ37="","",'Country info2'!AJ37)</f>
        <v>129</v>
      </c>
      <c r="HL36" s="41" t="n">
        <f aca="false">IF('Country info2'!AK37="","",'Country info2'!AK37)</f>
        <v>39</v>
      </c>
      <c r="HM36" s="41" t="str">
        <f aca="false">IF('Country info2'!AL37="","",'Country info2'!AL37)</f>
        <v/>
      </c>
      <c r="HN36" s="41" t="str">
        <f aca="false">IF('Country info2'!AM37="","",'Country info2'!AM37)</f>
        <v/>
      </c>
      <c r="HO36" s="41" t="str">
        <f aca="false">IF('Country info2'!AN37="","",'Country info2'!AN37)</f>
        <v/>
      </c>
      <c r="HP36" s="41" t="str">
        <f aca="false">IF('Country info2'!AO37="","",'Country info2'!AO37)</f>
        <v/>
      </c>
      <c r="HQ36" s="41" t="str">
        <f aca="false">IF('Country info2'!AP37="","",'Country info2'!AP37)</f>
        <v/>
      </c>
    </row>
    <row r="37" customFormat="false" ht="12.75" hidden="true" customHeight="true" outlineLevel="0" collapsed="false">
      <c r="GB37" s="41" t="str">
        <f aca="false">IF('Country info2'!A38="","",'Country info2'!A38)</f>
        <v>Cameroon</v>
      </c>
      <c r="GC37" s="41" t="str">
        <f aca="false">IF('Country info2'!B38="","",'Country info2'!B38)</f>
        <v>*</v>
      </c>
      <c r="GD37" s="41" t="str">
        <f aca="false">IF('Country info2'!C38="","",'Country info2'!C38)</f>
        <v>*</v>
      </c>
      <c r="GE37" s="41" t="str">
        <f aca="false">IF('Country info2'!D38="","",'Country info2'!D38)</f>
        <v>?</v>
      </c>
      <c r="GF37" s="41" t="str">
        <f aca="false">IF('Country info2'!E38="","",'Country info2'!E38)</f>
        <v>!</v>
      </c>
      <c r="GG37" s="41" t="str">
        <f aca="false">IF('Country info2'!F38="","",'Country info2'!F38)</f>
        <v>!</v>
      </c>
      <c r="GH37" s="41" t="str">
        <f aca="false">IF('Country info2'!G38="","",'Country info2'!G38)</f>
        <v>?</v>
      </c>
      <c r="GI37" s="41" t="str">
        <f aca="false">IF('Country info2'!H38="","",'Country info2'!H38)</f>
        <v>*</v>
      </c>
      <c r="GJ37" s="41" t="str">
        <f aca="false">IF('Country info2'!I38="","",'Country info2'!I38)</f>
        <v>*</v>
      </c>
      <c r="GK37" s="41" t="str">
        <f aca="false">IF('Country info2'!J38="","",'Country info2'!J38)</f>
        <v>!</v>
      </c>
      <c r="GL37" s="41" t="str">
        <f aca="false">IF('Country info2'!K38="","",'Country info2'!K38)</f>
        <v>!</v>
      </c>
      <c r="GM37" s="41" t="str">
        <f aca="false">IF('Country info2'!L38="","",'Country info2'!L38)</f>
        <v>*</v>
      </c>
      <c r="GN37" s="41" t="str">
        <f aca="false">IF('Country info2'!M38="","",'Country info2'!M38)</f>
        <v>*</v>
      </c>
      <c r="GO37" s="41" t="n">
        <f aca="false">IF('Country info2'!N38="","",'Country info2'!N38)</f>
        <v>28</v>
      </c>
      <c r="GP37" s="41" t="n">
        <f aca="false">IF('Country info2'!O38="","",'Country info2'!O38)</f>
        <v>29</v>
      </c>
      <c r="GQ37" s="41" t="n">
        <f aca="false">IF('Country info2'!P38="","",'Country info2'!P38)</f>
        <v>29</v>
      </c>
      <c r="GR37" s="41" t="n">
        <f aca="false">IF('Country info2'!Q38="","",'Country info2'!Q38)</f>
        <v>28</v>
      </c>
      <c r="GS37" s="41" t="n">
        <f aca="false">IF('Country info2'!R38="","",'Country info2'!R38)</f>
        <v>27</v>
      </c>
      <c r="GT37" s="41" t="n">
        <f aca="false">IF('Country info2'!S38="","",'Country info2'!S38)</f>
        <v>26</v>
      </c>
      <c r="GU37" s="41" t="n">
        <f aca="false">IF('Country info2'!T38="","",'Country info2'!T38)</f>
        <v>25</v>
      </c>
      <c r="GV37" s="41" t="n">
        <f aca="false">IF('Country info2'!U38="","",'Country info2'!U38)</f>
        <v>25</v>
      </c>
      <c r="GW37" s="41" t="n">
        <f aca="false">IF('Country info2'!V38="","",'Country info2'!V38)</f>
        <v>25</v>
      </c>
      <c r="GX37" s="41" t="n">
        <f aca="false">IF('Country info2'!W38="","",'Country info2'!W38)</f>
        <v>26</v>
      </c>
      <c r="GY37" s="41" t="n">
        <f aca="false">IF('Country info2'!X38="","",'Country info2'!X38)</f>
        <v>27</v>
      </c>
      <c r="GZ37" s="41" t="n">
        <f aca="false">IF('Country info2'!Y38="","",'Country info2'!Y38)</f>
        <v>28</v>
      </c>
      <c r="HA37" s="41" t="n">
        <f aca="false">IF('Country info2'!Z38="","",'Country info2'!Z38)</f>
        <v>26</v>
      </c>
      <c r="HB37" s="41" t="n">
        <f aca="false">IF('Country info2'!AA38="","",'Country info2'!AA38)</f>
        <v>55</v>
      </c>
      <c r="HC37" s="41" t="n">
        <f aca="false">IF('Country info2'!AB38="","",'Country info2'!AB38)</f>
        <v>140</v>
      </c>
      <c r="HD37" s="41" t="n">
        <f aca="false">IF('Country info2'!AC38="","",'Country info2'!AC38)</f>
        <v>193</v>
      </c>
      <c r="HE37" s="41" t="n">
        <f aca="false">IF('Country info2'!AD38="","",'Country info2'!AD38)</f>
        <v>216</v>
      </c>
      <c r="HF37" s="41" t="n">
        <f aca="false">IF('Country info2'!AE38="","",'Country info2'!AE38)</f>
        <v>163</v>
      </c>
      <c r="HG37" s="41" t="n">
        <f aca="false">IF('Country info2'!AF38="","",'Country info2'!AF38)</f>
        <v>62</v>
      </c>
      <c r="HH37" s="41" t="n">
        <f aca="false">IF('Country info2'!AG38="","",'Country info2'!AG38)</f>
        <v>80</v>
      </c>
      <c r="HI37" s="41" t="n">
        <f aca="false">IF('Country info2'!AH38="","",'Country info2'!AH38)</f>
        <v>216</v>
      </c>
      <c r="HJ37" s="41" t="n">
        <f aca="false">IF('Country info2'!AI38="","",'Country info2'!AI38)</f>
        <v>292</v>
      </c>
      <c r="HK37" s="41" t="n">
        <f aca="false">IF('Country info2'!AJ38="","",'Country info2'!AJ38)</f>
        <v>120</v>
      </c>
      <c r="HL37" s="41" t="n">
        <f aca="false">IF('Country info2'!AK38="","",'Country info2'!AK38)</f>
        <v>28</v>
      </c>
      <c r="HM37" s="41" t="str">
        <f aca="false">IF('Country info2'!AL38="","",'Country info2'!AL38)</f>
        <v/>
      </c>
      <c r="HN37" s="41" t="str">
        <f aca="false">IF('Country info2'!AM38="","",'Country info2'!AM38)</f>
        <v/>
      </c>
      <c r="HO37" s="41" t="str">
        <f aca="false">IF('Country info2'!AN38="","",'Country info2'!AN38)</f>
        <v/>
      </c>
      <c r="HP37" s="41" t="str">
        <f aca="false">IF('Country info2'!AO38="","",'Country info2'!AO38)</f>
        <v/>
      </c>
      <c r="HQ37" s="41" t="str">
        <f aca="false">IF('Country info2'!AP38="","",'Country info2'!AP38)</f>
        <v/>
      </c>
    </row>
    <row r="38" customFormat="false" ht="12.75" hidden="true" customHeight="true" outlineLevel="0" collapsed="false">
      <c r="GB38" s="41" t="str">
        <f aca="false">IF('Country info2'!A39="","",'Country info2'!A39)</f>
        <v>Canada - Central</v>
      </c>
      <c r="GC38" s="41" t="str">
        <f aca="false">IF('Country info2'!B39="","",'Country info2'!B39)</f>
        <v>?</v>
      </c>
      <c r="GD38" s="41" t="str">
        <f aca="false">IF('Country info2'!C39="","",'Country info2'!C39)</f>
        <v>?</v>
      </c>
      <c r="GE38" s="41" t="str">
        <f aca="false">IF('Country info2'!D39="","",'Country info2'!D39)</f>
        <v>?</v>
      </c>
      <c r="GF38" s="41" t="str">
        <f aca="false">IF('Country info2'!E39="","",'Country info2'!E39)</f>
        <v>?</v>
      </c>
      <c r="GG38" s="41" t="str">
        <f aca="false">IF('Country info2'!F39="","",'Country info2'!F39)</f>
        <v>*</v>
      </c>
      <c r="GH38" s="41" t="str">
        <f aca="false">IF('Country info2'!G39="","",'Country info2'!G39)</f>
        <v>*</v>
      </c>
      <c r="GI38" s="41" t="str">
        <f aca="false">IF('Country info2'!H39="","",'Country info2'!H39)</f>
        <v>*</v>
      </c>
      <c r="GJ38" s="41" t="str">
        <f aca="false">IF('Country info2'!I39="","",'Country info2'!I39)</f>
        <v>*</v>
      </c>
      <c r="GK38" s="41" t="str">
        <f aca="false">IF('Country info2'!J39="","",'Country info2'!J39)</f>
        <v>*</v>
      </c>
      <c r="GL38" s="41" t="str">
        <f aca="false">IF('Country info2'!K39="","",'Country info2'!K39)</f>
        <v>*</v>
      </c>
      <c r="GM38" s="41" t="str">
        <f aca="false">IF('Country info2'!L39="","",'Country info2'!L39)</f>
        <v>?</v>
      </c>
      <c r="GN38" s="41" t="str">
        <f aca="false">IF('Country info2'!M39="","",'Country info2'!M39)</f>
        <v>?</v>
      </c>
      <c r="GO38" s="41" t="n">
        <f aca="false">IF('Country info2'!N39="","",'Country info2'!N39)</f>
        <v>-12</v>
      </c>
      <c r="GP38" s="41" t="n">
        <f aca="false">IF('Country info2'!O39="","",'Country info2'!O39)</f>
        <v>-6</v>
      </c>
      <c r="GQ38" s="41" t="n">
        <f aca="false">IF('Country info2'!P39="","",'Country info2'!P39)</f>
        <v>0</v>
      </c>
      <c r="GR38" s="41" t="n">
        <f aca="false">IF('Country info2'!Q39="","",'Country info2'!Q39)</f>
        <v>10</v>
      </c>
      <c r="GS38" s="41" t="n">
        <f aca="false">IF('Country info2'!R39="","",'Country info2'!R39)</f>
        <v>18</v>
      </c>
      <c r="GT38" s="41" t="n">
        <f aca="false">IF('Country info2'!S39="","",'Country info2'!S39)</f>
        <v>24</v>
      </c>
      <c r="GU38" s="41" t="n">
        <f aca="false">IF('Country info2'!T39="","",'Country info2'!T39)</f>
        <v>26</v>
      </c>
      <c r="GV38" s="41" t="n">
        <f aca="false">IF('Country info2'!U39="","",'Country info2'!U39)</f>
        <v>26</v>
      </c>
      <c r="GW38" s="41" t="n">
        <f aca="false">IF('Country info2'!V39="","",'Country info2'!V39)</f>
        <v>21</v>
      </c>
      <c r="GX38" s="41" t="n">
        <f aca="false">IF('Country info2'!W39="","",'Country info2'!W39)</f>
        <v>12</v>
      </c>
      <c r="GY38" s="41" t="n">
        <f aca="false">IF('Country info2'!X39="","",'Country info2'!X39)</f>
        <v>1</v>
      </c>
      <c r="GZ38" s="41" t="n">
        <f aca="false">IF('Country info2'!Y39="","",'Country info2'!Y39)</f>
        <v>-7</v>
      </c>
      <c r="HA38" s="41" t="n">
        <f aca="false">IF('Country info2'!Z39="","",'Country info2'!Z39)</f>
        <v>21</v>
      </c>
      <c r="HB38" s="41" t="n">
        <f aca="false">IF('Country info2'!AA39="","",'Country info2'!AA39)</f>
        <v>19</v>
      </c>
      <c r="HC38" s="41" t="n">
        <f aca="false">IF('Country info2'!AB39="","",'Country info2'!AB39)</f>
        <v>26</v>
      </c>
      <c r="HD38" s="41" t="n">
        <f aca="false">IF('Country info2'!AC39="","",'Country info2'!AC39)</f>
        <v>34</v>
      </c>
      <c r="HE38" s="41" t="n">
        <f aca="false">IF('Country info2'!AD39="","",'Country info2'!AD39)</f>
        <v>55</v>
      </c>
      <c r="HF38" s="41" t="n">
        <f aca="false">IF('Country info2'!AE39="","",'Country info2'!AE39)</f>
        <v>81</v>
      </c>
      <c r="HG38" s="41" t="n">
        <f aca="false">IF('Country info2'!AF39="","",'Country info2'!AF39)</f>
        <v>74</v>
      </c>
      <c r="HH38" s="41" t="n">
        <f aca="false">IF('Country info2'!AG39="","",'Country info2'!AG39)</f>
        <v>66</v>
      </c>
      <c r="HI38" s="41" t="n">
        <f aca="false">IF('Country info2'!AH39="","",'Country info2'!AH39)</f>
        <v>55</v>
      </c>
      <c r="HJ38" s="41" t="n">
        <f aca="false">IF('Country info2'!AI39="","",'Country info2'!AI39)</f>
        <v>35</v>
      </c>
      <c r="HK38" s="41" t="n">
        <f aca="false">IF('Country info2'!AJ39="","",'Country info2'!AJ39)</f>
        <v>26</v>
      </c>
      <c r="HL38" s="41" t="n">
        <f aca="false">IF('Country info2'!AK39="","",'Country info2'!AK39)</f>
        <v>22</v>
      </c>
      <c r="HM38" s="41" t="str">
        <f aca="false">IF('Country info2'!AL39="","",'Country info2'!AL39)</f>
        <v/>
      </c>
      <c r="HN38" s="41" t="str">
        <f aca="false">IF('Country info2'!AM39="","",'Country info2'!AM39)</f>
        <v/>
      </c>
      <c r="HO38" s="41" t="str">
        <f aca="false">IF('Country info2'!AN39="","",'Country info2'!AN39)</f>
        <v/>
      </c>
      <c r="HP38" s="41" t="str">
        <f aca="false">IF('Country info2'!AO39="","",'Country info2'!AO39)</f>
        <v/>
      </c>
      <c r="HQ38" s="41" t="str">
        <f aca="false">IF('Country info2'!AP39="","",'Country info2'!AP39)</f>
        <v/>
      </c>
    </row>
    <row r="39" customFormat="false" ht="12.75" hidden="true" customHeight="true" outlineLevel="0" collapsed="false">
      <c r="GB39" s="41" t="str">
        <f aca="false">IF('Country info2'!A40="","",'Country info2'!A40)</f>
        <v>Canada - North</v>
      </c>
      <c r="GC39" s="41" t="str">
        <f aca="false">IF('Country info2'!B40="","",'Country info2'!B40)</f>
        <v>?</v>
      </c>
      <c r="GD39" s="41" t="str">
        <f aca="false">IF('Country info2'!C40="","",'Country info2'!C40)</f>
        <v>?</v>
      </c>
      <c r="GE39" s="41" t="str">
        <f aca="false">IF('Country info2'!D40="","",'Country info2'!D40)</f>
        <v>?</v>
      </c>
      <c r="GF39" s="41" t="str">
        <f aca="false">IF('Country info2'!E40="","",'Country info2'!E40)</f>
        <v>?</v>
      </c>
      <c r="GG39" s="41" t="str">
        <f aca="false">IF('Country info2'!F40="","",'Country info2'!F40)</f>
        <v>*</v>
      </c>
      <c r="GH39" s="41" t="str">
        <f aca="false">IF('Country info2'!G40="","",'Country info2'!G40)</f>
        <v>*</v>
      </c>
      <c r="GI39" s="41" t="str">
        <f aca="false">IF('Country info2'!H40="","",'Country info2'!H40)</f>
        <v>*</v>
      </c>
      <c r="GJ39" s="41" t="str">
        <f aca="false">IF('Country info2'!I40="","",'Country info2'!I40)</f>
        <v>*</v>
      </c>
      <c r="GK39" s="41" t="str">
        <f aca="false">IF('Country info2'!J40="","",'Country info2'!J40)</f>
        <v>*</v>
      </c>
      <c r="GL39" s="41" t="str">
        <f aca="false">IF('Country info2'!K40="","",'Country info2'!K40)</f>
        <v>*</v>
      </c>
      <c r="GM39" s="41" t="str">
        <f aca="false">IF('Country info2'!L40="","",'Country info2'!L40)</f>
        <v>?</v>
      </c>
      <c r="GN39" s="41" t="str">
        <f aca="false">IF('Country info2'!M40="","",'Country info2'!M40)</f>
        <v>?</v>
      </c>
      <c r="GO39" s="41" t="n">
        <f aca="false">IF('Country info2'!N40="","",'Country info2'!N40)</f>
        <v>-21</v>
      </c>
      <c r="GP39" s="41" t="n">
        <f aca="false">IF('Country info2'!O40="","",'Country info2'!O40)</f>
        <v>-17</v>
      </c>
      <c r="GQ39" s="41" t="n">
        <f aca="false">IF('Country info2'!P40="","",'Country info2'!P40)</f>
        <v>-12</v>
      </c>
      <c r="GR39" s="41" t="n">
        <f aca="false">IF('Country info2'!Q40="","",'Country info2'!Q40)</f>
        <v>-3</v>
      </c>
      <c r="GS39" s="41" t="n">
        <f aca="false">IF('Country info2'!R40="","",'Country info2'!R40)</f>
        <v>4</v>
      </c>
      <c r="GT39" s="41" t="n">
        <f aca="false">IF('Country info2'!S40="","",'Country info2'!S40)</f>
        <v>14</v>
      </c>
      <c r="GU39" s="41" t="n">
        <f aca="false">IF('Country info2'!T40="","",'Country info2'!T40)</f>
        <v>20</v>
      </c>
      <c r="GV39" s="41" t="n">
        <f aca="false">IF('Country info2'!U40="","",'Country info2'!U40)</f>
        <v>18</v>
      </c>
      <c r="GW39" s="41" t="n">
        <f aca="false">IF('Country info2'!V40="","",'Country info2'!V40)</f>
        <v>11</v>
      </c>
      <c r="GX39" s="41" t="n">
        <f aca="false">IF('Country info2'!W40="","",'Country info2'!W40)</f>
        <v>2</v>
      </c>
      <c r="GY39" s="41" t="n">
        <f aca="false">IF('Country info2'!X40="","",'Country info2'!X40)</f>
        <v>-7</v>
      </c>
      <c r="GZ39" s="41" t="n">
        <f aca="false">IF('Country info2'!Y40="","",'Country info2'!Y40)</f>
        <v>-15</v>
      </c>
      <c r="HA39" s="41" t="n">
        <f aca="false">IF('Country info2'!Z40="","",'Country info2'!Z40)</f>
        <v>15</v>
      </c>
      <c r="HB39" s="41" t="n">
        <f aca="false">IF('Country info2'!AA40="","",'Country info2'!AA40)</f>
        <v>12</v>
      </c>
      <c r="HC39" s="41" t="n">
        <f aca="false">IF('Country info2'!AB40="","",'Country info2'!AB40)</f>
        <v>18</v>
      </c>
      <c r="HD39" s="41" t="n">
        <f aca="false">IF('Country info2'!AC40="","",'Country info2'!AC40)</f>
        <v>23</v>
      </c>
      <c r="HE39" s="41" t="n">
        <f aca="false">IF('Country info2'!AD40="","",'Country info2'!AD40)</f>
        <v>27</v>
      </c>
      <c r="HF39" s="41" t="n">
        <f aca="false">IF('Country info2'!AE40="","",'Country info2'!AE40)</f>
        <v>43</v>
      </c>
      <c r="HG39" s="41" t="n">
        <f aca="false">IF('Country info2'!AF40="","",'Country info2'!AF40)</f>
        <v>55</v>
      </c>
      <c r="HH39" s="41" t="n">
        <f aca="false">IF('Country info2'!AG40="","",'Country info2'!AG40)</f>
        <v>62</v>
      </c>
      <c r="HI39" s="41" t="n">
        <f aca="false">IF('Country info2'!AH40="","",'Country info2'!AH40)</f>
        <v>53</v>
      </c>
      <c r="HJ39" s="41" t="n">
        <f aca="false">IF('Country info2'!AI40="","",'Country info2'!AI40)</f>
        <v>44</v>
      </c>
      <c r="HK39" s="41" t="n">
        <f aca="false">IF('Country info2'!AJ40="","",'Country info2'!AJ40)</f>
        <v>31</v>
      </c>
      <c r="HL39" s="41" t="n">
        <f aca="false">IF('Country info2'!AK40="","",'Country info2'!AK40)</f>
        <v>18</v>
      </c>
      <c r="HM39" s="41" t="str">
        <f aca="false">IF('Country info2'!AL40="","",'Country info2'!AL40)</f>
        <v/>
      </c>
      <c r="HN39" s="41" t="str">
        <f aca="false">IF('Country info2'!AM40="","",'Country info2'!AM40)</f>
        <v/>
      </c>
      <c r="HO39" s="41" t="str">
        <f aca="false">IF('Country info2'!AN40="","",'Country info2'!AN40)</f>
        <v/>
      </c>
      <c r="HP39" s="41" t="str">
        <f aca="false">IF('Country info2'!AO40="","",'Country info2'!AO40)</f>
        <v/>
      </c>
      <c r="HQ39" s="41" t="str">
        <f aca="false">IF('Country info2'!AP40="","",'Country info2'!AP40)</f>
        <v/>
      </c>
    </row>
    <row r="40" customFormat="false" ht="12.75" hidden="true" customHeight="true" outlineLevel="0" collapsed="false">
      <c r="GB40" s="41" t="str">
        <f aca="false">IF('Country info2'!A41="","",'Country info2'!A41)</f>
        <v>Canada - South East</v>
      </c>
      <c r="GC40" s="41" t="str">
        <f aca="false">IF('Country info2'!B41="","",'Country info2'!B41)</f>
        <v>?</v>
      </c>
      <c r="GD40" s="41" t="str">
        <f aca="false">IF('Country info2'!C41="","",'Country info2'!C41)</f>
        <v>?</v>
      </c>
      <c r="GE40" s="41" t="str">
        <f aca="false">IF('Country info2'!D41="","",'Country info2'!D41)</f>
        <v>?</v>
      </c>
      <c r="GF40" s="41" t="str">
        <f aca="false">IF('Country info2'!E41="","",'Country info2'!E41)</f>
        <v>?</v>
      </c>
      <c r="GG40" s="41" t="str">
        <f aca="false">IF('Country info2'!F41="","",'Country info2'!F41)</f>
        <v>*</v>
      </c>
      <c r="GH40" s="41" t="str">
        <f aca="false">IF('Country info2'!G41="","",'Country info2'!G41)</f>
        <v>*</v>
      </c>
      <c r="GI40" s="41" t="str">
        <f aca="false">IF('Country info2'!H41="","",'Country info2'!H41)</f>
        <v>*</v>
      </c>
      <c r="GJ40" s="41" t="str">
        <f aca="false">IF('Country info2'!I41="","",'Country info2'!I41)</f>
        <v>*</v>
      </c>
      <c r="GK40" s="41" t="str">
        <f aca="false">IF('Country info2'!J41="","",'Country info2'!J41)</f>
        <v>*</v>
      </c>
      <c r="GL40" s="41" t="str">
        <f aca="false">IF('Country info2'!K41="","",'Country info2'!K41)</f>
        <v>*</v>
      </c>
      <c r="GM40" s="41" t="str">
        <f aca="false">IF('Country info2'!L41="","",'Country info2'!L41)</f>
        <v>?</v>
      </c>
      <c r="GN40" s="41" t="str">
        <f aca="false">IF('Country info2'!M41="","",'Country info2'!M41)</f>
        <v>?</v>
      </c>
      <c r="GO40" s="41" t="n">
        <f aca="false">IF('Country info2'!N41="","",'Country info2'!N41)</f>
        <v>-5</v>
      </c>
      <c r="GP40" s="41" t="n">
        <f aca="false">IF('Country info2'!O41="","",'Country info2'!O41)</f>
        <v>-2</v>
      </c>
      <c r="GQ40" s="41" t="n">
        <f aca="false">IF('Country info2'!P41="","",'Country info2'!P41)</f>
        <v>3</v>
      </c>
      <c r="GR40" s="41" t="n">
        <f aca="false">IF('Country info2'!Q41="","",'Country info2'!Q41)</f>
        <v>11</v>
      </c>
      <c r="GS40" s="41" t="n">
        <f aca="false">IF('Country info2'!R41="","",'Country info2'!R41)</f>
        <v>20</v>
      </c>
      <c r="GT40" s="41" t="n">
        <f aca="false">IF('Country info2'!S41="","",'Country info2'!S41)</f>
        <v>25</v>
      </c>
      <c r="GU40" s="41" t="n">
        <f aca="false">IF('Country info2'!T41="","",'Country info2'!T41)</f>
        <v>26</v>
      </c>
      <c r="GV40" s="41" t="n">
        <f aca="false">IF('Country info2'!U41="","",'Country info2'!U41)</f>
        <v>26</v>
      </c>
      <c r="GW40" s="41" t="n">
        <f aca="false">IF('Country info2'!V41="","",'Country info2'!V41)</f>
        <v>21</v>
      </c>
      <c r="GX40" s="41" t="n">
        <f aca="false">IF('Country info2'!W41="","",'Country info2'!W41)</f>
        <v>15</v>
      </c>
      <c r="GY40" s="41" t="n">
        <f aca="false">IF('Country info2'!X41="","",'Country info2'!X41)</f>
        <v>6</v>
      </c>
      <c r="GZ40" s="41" t="n">
        <f aca="false">IF('Country info2'!Y41="","",'Country info2'!Y41)</f>
        <v>0</v>
      </c>
      <c r="HA40" s="41" t="n">
        <f aca="false">IF('Country info2'!Z41="","",'Country info2'!Z41)</f>
        <v>87</v>
      </c>
      <c r="HB40" s="41" t="n">
        <f aca="false">IF('Country info2'!AA41="","",'Country info2'!AA41)</f>
        <v>75</v>
      </c>
      <c r="HC40" s="41" t="n">
        <f aca="false">IF('Country info2'!AB41="","",'Country info2'!AB41)</f>
        <v>85</v>
      </c>
      <c r="HD40" s="41" t="n">
        <f aca="false">IF('Country info2'!AC41="","",'Country info2'!AC41)</f>
        <v>72</v>
      </c>
      <c r="HE40" s="41" t="n">
        <f aca="false">IF('Country info2'!AD41="","",'Country info2'!AD41)</f>
        <v>79</v>
      </c>
      <c r="HF40" s="41" t="n">
        <f aca="false">IF('Country info2'!AE41="","",'Country info2'!AE41)</f>
        <v>90</v>
      </c>
      <c r="HG40" s="41" t="n">
        <f aca="false">IF('Country info2'!AF41="","",'Country info2'!AF41)</f>
        <v>97</v>
      </c>
      <c r="HH40" s="41" t="n">
        <f aca="false">IF('Country info2'!AG41="","",'Country info2'!AG41)</f>
        <v>91</v>
      </c>
      <c r="HI40" s="41" t="n">
        <f aca="false">IF('Country info2'!AH41="","",'Country info2'!AH41)</f>
        <v>92</v>
      </c>
      <c r="HJ40" s="41" t="n">
        <f aca="false">IF('Country info2'!AI41="","",'Country info2'!AI41)</f>
        <v>84</v>
      </c>
      <c r="HK40" s="41" t="n">
        <f aca="false">IF('Country info2'!AJ41="","",'Country info2'!AJ41)</f>
        <v>92</v>
      </c>
      <c r="HL40" s="41" t="n">
        <f aca="false">IF('Country info2'!AK41="","",'Country info2'!AK41)</f>
        <v>93</v>
      </c>
      <c r="HM40" s="41" t="str">
        <f aca="false">IF('Country info2'!AL41="","",'Country info2'!AL41)</f>
        <v/>
      </c>
      <c r="HN40" s="41" t="str">
        <f aca="false">IF('Country info2'!AM41="","",'Country info2'!AM41)</f>
        <v/>
      </c>
      <c r="HO40" s="41" t="str">
        <f aca="false">IF('Country info2'!AN41="","",'Country info2'!AN41)</f>
        <v/>
      </c>
      <c r="HP40" s="41" t="str">
        <f aca="false">IF('Country info2'!AO41="","",'Country info2'!AO41)</f>
        <v/>
      </c>
      <c r="HQ40" s="41" t="str">
        <f aca="false">IF('Country info2'!AP41="","",'Country info2'!AP41)</f>
        <v/>
      </c>
    </row>
    <row r="41" customFormat="false" ht="12.75" hidden="true" customHeight="true" outlineLevel="0" collapsed="false">
      <c r="GB41" s="41" t="str">
        <f aca="false">IF('Country info2'!A42="","",'Country info2'!A42)</f>
        <v>Canada - South West</v>
      </c>
      <c r="GC41" s="41" t="str">
        <f aca="false">IF('Country info2'!B42="","",'Country info2'!B42)</f>
        <v>?</v>
      </c>
      <c r="GD41" s="41" t="str">
        <f aca="false">IF('Country info2'!C42="","",'Country info2'!C42)</f>
        <v>?</v>
      </c>
      <c r="GE41" s="41" t="str">
        <f aca="false">IF('Country info2'!D42="","",'Country info2'!D42)</f>
        <v>?</v>
      </c>
      <c r="GF41" s="41" t="str">
        <f aca="false">IF('Country info2'!E42="","",'Country info2'!E42)</f>
        <v>?</v>
      </c>
      <c r="GG41" s="41" t="str">
        <f aca="false">IF('Country info2'!F42="","",'Country info2'!F42)</f>
        <v>*</v>
      </c>
      <c r="GH41" s="41" t="str">
        <f aca="false">IF('Country info2'!G42="","",'Country info2'!G42)</f>
        <v>*</v>
      </c>
      <c r="GI41" s="41" t="str">
        <f aca="false">IF('Country info2'!H42="","",'Country info2'!H42)</f>
        <v>*</v>
      </c>
      <c r="GJ41" s="41" t="str">
        <f aca="false">IF('Country info2'!I42="","",'Country info2'!I42)</f>
        <v>*</v>
      </c>
      <c r="GK41" s="41" t="str">
        <f aca="false">IF('Country info2'!J42="","",'Country info2'!J42)</f>
        <v>*</v>
      </c>
      <c r="GL41" s="41" t="str">
        <f aca="false">IF('Country info2'!K42="","",'Country info2'!K42)</f>
        <v>*</v>
      </c>
      <c r="GM41" s="41" t="str">
        <f aca="false">IF('Country info2'!L42="","",'Country info2'!L42)</f>
        <v>?</v>
      </c>
      <c r="GN41" s="41" t="str">
        <f aca="false">IF('Country info2'!M42="","",'Country info2'!M42)</f>
        <v>?</v>
      </c>
      <c r="GO41" s="41" t="n">
        <f aca="false">IF('Country info2'!N42="","",'Country info2'!N42)</f>
        <v>5</v>
      </c>
      <c r="GP41" s="41" t="n">
        <f aca="false">IF('Country info2'!O42="","",'Country info2'!O42)</f>
        <v>7</v>
      </c>
      <c r="GQ41" s="41" t="n">
        <f aca="false">IF('Country info2'!P42="","",'Country info2'!P42)</f>
        <v>10</v>
      </c>
      <c r="GR41" s="41" t="n">
        <f aca="false">IF('Country info2'!Q42="","",'Country info2'!Q42)</f>
        <v>14</v>
      </c>
      <c r="GS41" s="41" t="n">
        <f aca="false">IF('Country info2'!R42="","",'Country info2'!R42)</f>
        <v>17</v>
      </c>
      <c r="GT41" s="41" t="n">
        <f aca="false">IF('Country info2'!S42="","",'Country info2'!S42)</f>
        <v>20</v>
      </c>
      <c r="GU41" s="41" t="n">
        <f aca="false">IF('Country info2'!T42="","",'Country info2'!T42)</f>
        <v>22</v>
      </c>
      <c r="GV41" s="41" t="n">
        <f aca="false">IF('Country info2'!U42="","",'Country info2'!U42)</f>
        <v>22</v>
      </c>
      <c r="GW41" s="41" t="n">
        <f aca="false">IF('Country info2'!V42="","",'Country info2'!V42)</f>
        <v>18</v>
      </c>
      <c r="GX41" s="41" t="n">
        <f aca="false">IF('Country info2'!W42="","",'Country info2'!W42)</f>
        <v>14</v>
      </c>
      <c r="GY41" s="41" t="n">
        <f aca="false">IF('Country info2'!X42="","",'Country info2'!X42)</f>
        <v>10</v>
      </c>
      <c r="GZ41" s="41" t="n">
        <f aca="false">IF('Country info2'!Y42="","",'Country info2'!Y42)</f>
        <v>6</v>
      </c>
      <c r="HA41" s="41" t="n">
        <f aca="false">IF('Country info2'!Z42="","",'Country info2'!Z42)</f>
        <v>146</v>
      </c>
      <c r="HB41" s="41" t="n">
        <f aca="false">IF('Country info2'!AA42="","",'Country info2'!AA42)</f>
        <v>121</v>
      </c>
      <c r="HC41" s="41" t="n">
        <f aca="false">IF('Country info2'!AB42="","",'Country info2'!AB42)</f>
        <v>102</v>
      </c>
      <c r="HD41" s="41" t="n">
        <f aca="false">IF('Country info2'!AC42="","",'Country info2'!AC42)</f>
        <v>69</v>
      </c>
      <c r="HE41" s="41" t="n">
        <f aca="false">IF('Country info2'!AD42="","",'Country info2'!AD42)</f>
        <v>56</v>
      </c>
      <c r="HF41" s="41" t="n">
        <f aca="false">IF('Country info2'!AE42="","",'Country info2'!AE42)</f>
        <v>47</v>
      </c>
      <c r="HG41" s="41" t="n">
        <f aca="false">IF('Country info2'!AF42="","",'Country info2'!AF42)</f>
        <v>31</v>
      </c>
      <c r="HH41" s="41" t="n">
        <f aca="false">IF('Country info2'!AG42="","",'Country info2'!AG42)</f>
        <v>37</v>
      </c>
      <c r="HI41" s="41" t="n">
        <f aca="false">IF('Country info2'!AH42="","",'Country info2'!AH42)</f>
        <v>60</v>
      </c>
      <c r="HJ41" s="41" t="n">
        <f aca="false">IF('Country info2'!AI42="","",'Country info2'!AI42)</f>
        <v>116</v>
      </c>
      <c r="HK41" s="41" t="n">
        <f aca="false">IF('Country info2'!AJ42="","",'Country info2'!AJ42)</f>
        <v>155</v>
      </c>
      <c r="HL41" s="41" t="n">
        <f aca="false">IF('Country info2'!AK42="","",'Country info2'!AK42)</f>
        <v>172</v>
      </c>
      <c r="HM41" s="41" t="str">
        <f aca="false">IF('Country info2'!AL42="","",'Country info2'!AL42)</f>
        <v/>
      </c>
      <c r="HN41" s="41" t="str">
        <f aca="false">IF('Country info2'!AM42="","",'Country info2'!AM42)</f>
        <v/>
      </c>
      <c r="HO41" s="41" t="str">
        <f aca="false">IF('Country info2'!AN42="","",'Country info2'!AN42)</f>
        <v/>
      </c>
      <c r="HP41" s="41" t="str">
        <f aca="false">IF('Country info2'!AO42="","",'Country info2'!AO42)</f>
        <v/>
      </c>
      <c r="HQ41" s="41" t="str">
        <f aca="false">IF('Country info2'!AP42="","",'Country info2'!AP42)</f>
        <v/>
      </c>
    </row>
    <row r="42" customFormat="false" ht="12.75" hidden="true" customHeight="true" outlineLevel="0" collapsed="false">
      <c r="GB42" s="41" t="str">
        <f aca="false">IF('Country info2'!A43="","",'Country info2'!A43)</f>
        <v>Cape Verde Islands</v>
      </c>
      <c r="GC42" s="41" t="str">
        <f aca="false">IF('Country info2'!B43="","",'Country info2'!B43)</f>
        <v>*</v>
      </c>
      <c r="GD42" s="41" t="str">
        <f aca="false">IF('Country info2'!C43="","",'Country info2'!C43)</f>
        <v>*</v>
      </c>
      <c r="GE42" s="41" t="str">
        <f aca="false">IF('Country info2'!D43="","",'Country info2'!D43)</f>
        <v>*</v>
      </c>
      <c r="GF42" s="41" t="str">
        <f aca="false">IF('Country info2'!E43="","",'Country info2'!E43)</f>
        <v>*</v>
      </c>
      <c r="GG42" s="41" t="str">
        <f aca="false">IF('Country info2'!F43="","",'Country info2'!F43)</f>
        <v>*</v>
      </c>
      <c r="GH42" s="41" t="str">
        <f aca="false">IF('Country info2'!G43="","",'Country info2'!G43)</f>
        <v>*</v>
      </c>
      <c r="GI42" s="41" t="str">
        <f aca="false">IF('Country info2'!H43="","",'Country info2'!H43)</f>
        <v>*</v>
      </c>
      <c r="GJ42" s="41" t="str">
        <f aca="false">IF('Country info2'!I43="","",'Country info2'!I43)</f>
        <v>*</v>
      </c>
      <c r="GK42" s="41" t="str">
        <f aca="false">IF('Country info2'!J43="","",'Country info2'!J43)</f>
        <v>*</v>
      </c>
      <c r="GL42" s="41" t="str">
        <f aca="false">IF('Country info2'!K43="","",'Country info2'!K43)</f>
        <v>*</v>
      </c>
      <c r="GM42" s="41" t="str">
        <f aca="false">IF('Country info2'!L43="","",'Country info2'!L43)</f>
        <v>*</v>
      </c>
      <c r="GN42" s="41" t="str">
        <f aca="false">IF('Country info2'!M43="","",'Country info2'!M43)</f>
        <v>*</v>
      </c>
      <c r="GO42" s="41" t="n">
        <f aca="false">IF('Country info2'!N43="","",'Country info2'!N43)</f>
        <v>24</v>
      </c>
      <c r="GP42" s="41" t="n">
        <f aca="false">IF('Country info2'!O43="","",'Country info2'!O43)</f>
        <v>25</v>
      </c>
      <c r="GQ42" s="41" t="n">
        <f aca="false">IF('Country info2'!P43="","",'Country info2'!P43)</f>
        <v>26</v>
      </c>
      <c r="GR42" s="41" t="n">
        <f aca="false">IF('Country info2'!Q43="","",'Country info2'!Q43)</f>
        <v>26</v>
      </c>
      <c r="GS42" s="41" t="n">
        <f aca="false">IF('Country info2'!R43="","",'Country info2'!R43)</f>
        <v>26</v>
      </c>
      <c r="GT42" s="41" t="n">
        <f aca="false">IF('Country info2'!S43="","",'Country info2'!S43)</f>
        <v>27</v>
      </c>
      <c r="GU42" s="41" t="n">
        <f aca="false">IF('Country info2'!T43="","",'Country info2'!T43)</f>
        <v>28</v>
      </c>
      <c r="GV42" s="41" t="n">
        <f aca="false">IF('Country info2'!U43="","",'Country info2'!U43)</f>
        <v>28</v>
      </c>
      <c r="GW42" s="41" t="n">
        <f aca="false">IF('Country info2'!V43="","",'Country info2'!V43)</f>
        <v>29</v>
      </c>
      <c r="GX42" s="41" t="n">
        <f aca="false">IF('Country info2'!W43="","",'Country info2'!W43)</f>
        <v>30</v>
      </c>
      <c r="GY42" s="41" t="n">
        <f aca="false">IF('Country info2'!X43="","",'Country info2'!X43)</f>
        <v>28</v>
      </c>
      <c r="GZ42" s="41" t="n">
        <f aca="false">IF('Country info2'!Y43="","",'Country info2'!Y43)</f>
        <v>26</v>
      </c>
      <c r="HA42" s="41" t="n">
        <f aca="false">IF('Country info2'!Z43="","",'Country info2'!Z43)</f>
        <v>1</v>
      </c>
      <c r="HB42" s="41" t="n">
        <f aca="false">IF('Country info2'!AA43="","",'Country info2'!AA43)</f>
        <v>2</v>
      </c>
      <c r="HC42" s="41" t="n">
        <f aca="false">IF('Country info2'!AB43="","",'Country info2'!AB43)</f>
        <v>0</v>
      </c>
      <c r="HD42" s="41" t="n">
        <f aca="false">IF('Country info2'!AC43="","",'Country info2'!AC43)</f>
        <v>0</v>
      </c>
      <c r="HE42" s="41" t="n">
        <f aca="false">IF('Country info2'!AD43="","",'Country info2'!AD43)</f>
        <v>0</v>
      </c>
      <c r="HF42" s="41" t="n">
        <f aca="false">IF('Country info2'!AE43="","",'Country info2'!AE43)</f>
        <v>0</v>
      </c>
      <c r="HG42" s="41" t="n">
        <f aca="false">IF('Country info2'!AF43="","",'Country info2'!AF43)</f>
        <v>7</v>
      </c>
      <c r="HH42" s="41" t="n">
        <f aca="false">IF('Country info2'!AG43="","",'Country info2'!AG43)</f>
        <v>63</v>
      </c>
      <c r="HI42" s="41" t="n">
        <f aca="false">IF('Country info2'!AH43="","",'Country info2'!AH43)</f>
        <v>88</v>
      </c>
      <c r="HJ42" s="41" t="n">
        <f aca="false">IF('Country info2'!AI43="","",'Country info2'!AI43)</f>
        <v>44</v>
      </c>
      <c r="HK42" s="41" t="n">
        <f aca="false">IF('Country info2'!AJ43="","",'Country info2'!AJ43)</f>
        <v>15</v>
      </c>
      <c r="HL42" s="41" t="n">
        <f aca="false">IF('Country info2'!AK43="","",'Country info2'!AK43)</f>
        <v>5</v>
      </c>
      <c r="HM42" s="41" t="str">
        <f aca="false">IF('Country info2'!AL43="","",'Country info2'!AL43)</f>
        <v/>
      </c>
      <c r="HN42" s="41" t="str">
        <f aca="false">IF('Country info2'!AM43="","",'Country info2'!AM43)</f>
        <v/>
      </c>
      <c r="HO42" s="41" t="str">
        <f aca="false">IF('Country info2'!AN43="","",'Country info2'!AN43)</f>
        <v/>
      </c>
      <c r="HP42" s="41" t="str">
        <f aca="false">IF('Country info2'!AO43="","",'Country info2'!AO43)</f>
        <v/>
      </c>
      <c r="HQ42" s="41" t="str">
        <f aca="false">IF('Country info2'!AP43="","",'Country info2'!AP43)</f>
        <v/>
      </c>
    </row>
    <row r="43" customFormat="false" ht="12.75" hidden="true" customHeight="true" outlineLevel="0" collapsed="false">
      <c r="GB43" s="41" t="str">
        <f aca="false">IF('Country info2'!A44="","",'Country info2'!A44)</f>
        <v>Central African Republic</v>
      </c>
      <c r="GC43" s="41" t="str">
        <f aca="false">IF('Country info2'!B44="","",'Country info2'!B44)</f>
        <v>*</v>
      </c>
      <c r="GD43" s="41" t="str">
        <f aca="false">IF('Country info2'!C44="","",'Country info2'!C44)</f>
        <v>*</v>
      </c>
      <c r="GE43" s="41" t="str">
        <f aca="false">IF('Country info2'!D44="","",'Country info2'!D44)</f>
        <v>*</v>
      </c>
      <c r="GF43" s="41" t="str">
        <f aca="false">IF('Country info2'!E44="","",'Country info2'!E44)</f>
        <v>*</v>
      </c>
      <c r="GG43" s="41" t="str">
        <f aca="false">IF('Country info2'!F44="","",'Country info2'!F44)</f>
        <v>?</v>
      </c>
      <c r="GH43" s="41" t="str">
        <f aca="false">IF('Country info2'!G44="","",'Country info2'!G44)</f>
        <v>?</v>
      </c>
      <c r="GI43" s="41" t="str">
        <f aca="false">IF('Country info2'!H44="","",'Country info2'!H44)</f>
        <v>!</v>
      </c>
      <c r="GJ43" s="41" t="str">
        <f aca="false">IF('Country info2'!I44="","",'Country info2'!I44)</f>
        <v>!</v>
      </c>
      <c r="GK43" s="41" t="str">
        <f aca="false">IF('Country info2'!J44="","",'Country info2'!J44)</f>
        <v>!</v>
      </c>
      <c r="GL43" s="41" t="str">
        <f aca="false">IF('Country info2'!K44="","",'Country info2'!K44)</f>
        <v>?</v>
      </c>
      <c r="GM43" s="41" t="str">
        <f aca="false">IF('Country info2'!L44="","",'Country info2'!L44)</f>
        <v>*</v>
      </c>
      <c r="GN43" s="41" t="str">
        <f aca="false">IF('Country info2'!M44="","",'Country info2'!M44)</f>
        <v>*</v>
      </c>
      <c r="GO43" s="41" t="n">
        <f aca="false">IF('Country info2'!N44="","",'Country info2'!N44)</f>
        <v>34</v>
      </c>
      <c r="GP43" s="41" t="n">
        <f aca="false">IF('Country info2'!O44="","",'Country info2'!O44)</f>
        <v>36</v>
      </c>
      <c r="GQ43" s="41" t="n">
        <f aca="false">IF('Country info2'!P44="","",'Country info2'!P44)</f>
        <v>36</v>
      </c>
      <c r="GR43" s="41" t="n">
        <f aca="false">IF('Country info2'!Q44="","",'Country info2'!Q44)</f>
        <v>35</v>
      </c>
      <c r="GS43" s="41" t="n">
        <f aca="false">IF('Country info2'!R44="","",'Country info2'!R44)</f>
        <v>32</v>
      </c>
      <c r="GT43" s="41" t="n">
        <f aca="false">IF('Country info2'!S44="","",'Country info2'!S44)</f>
        <v>31</v>
      </c>
      <c r="GU43" s="41" t="n">
        <f aca="false">IF('Country info2'!T44="","",'Country info2'!T44)</f>
        <v>30</v>
      </c>
      <c r="GV43" s="41" t="n">
        <f aca="false">IF('Country info2'!U44="","",'Country info2'!U44)</f>
        <v>30</v>
      </c>
      <c r="GW43" s="41" t="n">
        <f aca="false">IF('Country info2'!V44="","",'Country info2'!V44)</f>
        <v>30</v>
      </c>
      <c r="GX43" s="41" t="n">
        <f aca="false">IF('Country info2'!W44="","",'Country info2'!W44)</f>
        <v>31</v>
      </c>
      <c r="GY43" s="41" t="n">
        <f aca="false">IF('Country info2'!X44="","",'Country info2'!X44)</f>
        <v>33</v>
      </c>
      <c r="GZ43" s="41" t="n">
        <f aca="false">IF('Country info2'!Y44="","",'Country info2'!Y44)</f>
        <v>33</v>
      </c>
      <c r="HA43" s="41" t="n">
        <f aca="false">IF('Country info2'!Z44="","",'Country info2'!Z44)</f>
        <v>4</v>
      </c>
      <c r="HB43" s="41" t="n">
        <f aca="false">IF('Country info2'!AA44="","",'Country info2'!AA44)</f>
        <v>8</v>
      </c>
      <c r="HC43" s="41" t="n">
        <f aca="false">IF('Country info2'!AB44="","",'Country info2'!AB44)</f>
        <v>46</v>
      </c>
      <c r="HD43" s="41" t="n">
        <f aca="false">IF('Country info2'!AC44="","",'Country info2'!AC44)</f>
        <v>83</v>
      </c>
      <c r="HE43" s="41" t="n">
        <f aca="false">IF('Country info2'!AD44="","",'Country info2'!AD44)</f>
        <v>145</v>
      </c>
      <c r="HF43" s="41" t="n">
        <f aca="false">IF('Country info2'!AE44="","",'Country info2'!AE44)</f>
        <v>162</v>
      </c>
      <c r="HG43" s="41" t="n">
        <f aca="false">IF('Country info2'!AF44="","",'Country info2'!AF44)</f>
        <v>223</v>
      </c>
      <c r="HH43" s="41" t="n">
        <f aca="false">IF('Country info2'!AG44="","",'Country info2'!AG44)</f>
        <v>291</v>
      </c>
      <c r="HI43" s="41" t="n">
        <f aca="false">IF('Country info2'!AH44="","",'Country info2'!AH44)</f>
        <v>234</v>
      </c>
      <c r="HJ43" s="41" t="n">
        <f aca="false">IF('Country info2'!AI44="","",'Country info2'!AI44)</f>
        <v>174</v>
      </c>
      <c r="HK43" s="41" t="n">
        <f aca="false">IF('Country info2'!AJ44="","",'Country info2'!AJ44)</f>
        <v>19</v>
      </c>
      <c r="HL43" s="41" t="n">
        <f aca="false">IF('Country info2'!AK44="","",'Country info2'!AK44)</f>
        <v>2</v>
      </c>
      <c r="HM43" s="41" t="str">
        <f aca="false">IF('Country info2'!AL44="","",'Country info2'!AL44)</f>
        <v/>
      </c>
      <c r="HN43" s="41" t="str">
        <f aca="false">IF('Country info2'!AM44="","",'Country info2'!AM44)</f>
        <v/>
      </c>
      <c r="HO43" s="41" t="str">
        <f aca="false">IF('Country info2'!AN44="","",'Country info2'!AN44)</f>
        <v/>
      </c>
      <c r="HP43" s="41" t="str">
        <f aca="false">IF('Country info2'!AO44="","",'Country info2'!AO44)</f>
        <v/>
      </c>
      <c r="HQ43" s="41" t="str">
        <f aca="false">IF('Country info2'!AP44="","",'Country info2'!AP44)</f>
        <v/>
      </c>
    </row>
    <row r="44" customFormat="false" ht="12.75" hidden="true" customHeight="true" outlineLevel="0" collapsed="false">
      <c r="GB44" s="41" t="str">
        <f aca="false">IF('Country info2'!A45="","",'Country info2'!A45)</f>
        <v>Chad</v>
      </c>
      <c r="GC44" s="41" t="str">
        <f aca="false">IF('Country info2'!B45="","",'Country info2'!B45)</f>
        <v>*</v>
      </c>
      <c r="GD44" s="41" t="str">
        <f aca="false">IF('Country info2'!C45="","",'Country info2'!C45)</f>
        <v>*</v>
      </c>
      <c r="GE44" s="41" t="str">
        <f aca="false">IF('Country info2'!D45="","",'Country info2'!D45)</f>
        <v>*</v>
      </c>
      <c r="GF44" s="41" t="str">
        <f aca="false">IF('Country info2'!E45="","",'Country info2'!E45)</f>
        <v>*</v>
      </c>
      <c r="GG44" s="41" t="str">
        <f aca="false">IF('Country info2'!F45="","",'Country info2'!F45)</f>
        <v>?</v>
      </c>
      <c r="GH44" s="41" t="str">
        <f aca="false">IF('Country info2'!G45="","",'Country info2'!G45)</f>
        <v>?</v>
      </c>
      <c r="GI44" s="41" t="str">
        <f aca="false">IF('Country info2'!H45="","",'Country info2'!H45)</f>
        <v>!</v>
      </c>
      <c r="GJ44" s="41" t="str">
        <f aca="false">IF('Country info2'!I45="","",'Country info2'!I45)</f>
        <v>!</v>
      </c>
      <c r="GK44" s="41" t="str">
        <f aca="false">IF('Country info2'!J45="","",'Country info2'!J45)</f>
        <v>!</v>
      </c>
      <c r="GL44" s="41" t="str">
        <f aca="false">IF('Country info2'!K45="","",'Country info2'!K45)</f>
        <v>?</v>
      </c>
      <c r="GM44" s="41" t="str">
        <f aca="false">IF('Country info2'!L45="","",'Country info2'!L45)</f>
        <v>*</v>
      </c>
      <c r="GN44" s="41" t="str">
        <f aca="false">IF('Country info2'!M45="","",'Country info2'!M45)</f>
        <v>*</v>
      </c>
      <c r="GO44" s="41" t="n">
        <f aca="false">IF('Country info2'!N45="","",'Country info2'!N45)</f>
        <v>32</v>
      </c>
      <c r="GP44" s="41" t="n">
        <f aca="false">IF('Country info2'!O45="","",'Country info2'!O45)</f>
        <v>34</v>
      </c>
      <c r="GQ44" s="41" t="n">
        <f aca="false">IF('Country info2'!P45="","",'Country info2'!P45)</f>
        <v>38</v>
      </c>
      <c r="GR44" s="41" t="n">
        <f aca="false">IF('Country info2'!Q45="","",'Country info2'!Q45)</f>
        <v>41</v>
      </c>
      <c r="GS44" s="41" t="n">
        <f aca="false">IF('Country info2'!R45="","",'Country info2'!R45)</f>
        <v>40</v>
      </c>
      <c r="GT44" s="41" t="n">
        <f aca="false">IF('Country info2'!S45="","",'Country info2'!S45)</f>
        <v>37</v>
      </c>
      <c r="GU44" s="41" t="n">
        <f aca="false">IF('Country info2'!T45="","",'Country info2'!T45)</f>
        <v>33</v>
      </c>
      <c r="GV44" s="41" t="n">
        <f aca="false">IF('Country info2'!U45="","",'Country info2'!U45)</f>
        <v>31</v>
      </c>
      <c r="GW44" s="41" t="n">
        <f aca="false">IF('Country info2'!V45="","",'Country info2'!V45)</f>
        <v>33</v>
      </c>
      <c r="GX44" s="41" t="n">
        <f aca="false">IF('Country info2'!W45="","",'Country info2'!W45)</f>
        <v>36</v>
      </c>
      <c r="GY44" s="41" t="n">
        <f aca="false">IF('Country info2'!X45="","",'Country info2'!X45)</f>
        <v>36</v>
      </c>
      <c r="GZ44" s="41" t="n">
        <f aca="false">IF('Country info2'!Y45="","",'Country info2'!Y45)</f>
        <v>33</v>
      </c>
      <c r="HA44" s="41" t="n">
        <f aca="false">IF('Country info2'!Z45="","",'Country info2'!Z45)</f>
        <v>0</v>
      </c>
      <c r="HB44" s="41" t="n">
        <f aca="false">IF('Country info2'!AA45="","",'Country info2'!AA45)</f>
        <v>0</v>
      </c>
      <c r="HC44" s="41" t="n">
        <f aca="false">IF('Country info2'!AB45="","",'Country info2'!AB45)</f>
        <v>0</v>
      </c>
      <c r="HD44" s="41" t="n">
        <f aca="false">IF('Country info2'!AC45="","",'Country info2'!AC45)</f>
        <v>8</v>
      </c>
      <c r="HE44" s="41" t="n">
        <f aca="false">IF('Country info2'!AD45="","",'Country info2'!AD45)</f>
        <v>31</v>
      </c>
      <c r="HF44" s="41" t="n">
        <f aca="false">IF('Country info2'!AE45="","",'Country info2'!AE45)</f>
        <v>62</v>
      </c>
      <c r="HG44" s="41" t="n">
        <f aca="false">IF('Country info2'!AF45="","",'Country info2'!AF45)</f>
        <v>150</v>
      </c>
      <c r="HH44" s="41" t="n">
        <f aca="false">IF('Country info2'!AG45="","",'Country info2'!AG45)</f>
        <v>215</v>
      </c>
      <c r="HI44" s="41" t="n">
        <f aca="false">IF('Country info2'!AH45="","",'Country info2'!AH45)</f>
        <v>91</v>
      </c>
      <c r="HJ44" s="41" t="n">
        <f aca="false">IF('Country info2'!AI45="","",'Country info2'!AI45)</f>
        <v>22</v>
      </c>
      <c r="HK44" s="41" t="n">
        <f aca="false">IF('Country info2'!AJ45="","",'Country info2'!AJ45)</f>
        <v>0</v>
      </c>
      <c r="HL44" s="41" t="n">
        <f aca="false">IF('Country info2'!AK45="","",'Country info2'!AK45)</f>
        <v>0</v>
      </c>
      <c r="HM44" s="41" t="str">
        <f aca="false">IF('Country info2'!AL45="","",'Country info2'!AL45)</f>
        <v/>
      </c>
      <c r="HN44" s="41" t="str">
        <f aca="false">IF('Country info2'!AM45="","",'Country info2'!AM45)</f>
        <v/>
      </c>
      <c r="HO44" s="41" t="str">
        <f aca="false">IF('Country info2'!AN45="","",'Country info2'!AN45)</f>
        <v/>
      </c>
      <c r="HP44" s="41" t="str">
        <f aca="false">IF('Country info2'!AO45="","",'Country info2'!AO45)</f>
        <v/>
      </c>
      <c r="HQ44" s="41" t="str">
        <f aca="false">IF('Country info2'!AP45="","",'Country info2'!AP45)</f>
        <v/>
      </c>
    </row>
    <row r="45" customFormat="false" ht="12.75" hidden="true" customHeight="true" outlineLevel="0" collapsed="false">
      <c r="GB45" s="41" t="str">
        <f aca="false">IF('Country info2'!A46="","",'Country info2'!A46)</f>
        <v>Chile - Central</v>
      </c>
      <c r="GC45" s="41" t="str">
        <f aca="false">IF('Country info2'!B46="","",'Country info2'!B46)</f>
        <v>?</v>
      </c>
      <c r="GD45" s="41" t="str">
        <f aca="false">IF('Country info2'!C46="","",'Country info2'!C46)</f>
        <v>*</v>
      </c>
      <c r="GE45" s="41" t="str">
        <f aca="false">IF('Country info2'!D46="","",'Country info2'!D46)</f>
        <v>*</v>
      </c>
      <c r="GF45" s="41" t="str">
        <f aca="false">IF('Country info2'!E46="","",'Country info2'!E46)</f>
        <v>*</v>
      </c>
      <c r="GG45" s="41" t="str">
        <f aca="false">IF('Country info2'!F46="","",'Country info2'!F46)</f>
        <v>?</v>
      </c>
      <c r="GH45" s="41" t="str">
        <f aca="false">IF('Country info2'!G46="","",'Country info2'!G46)</f>
        <v>!</v>
      </c>
      <c r="GI45" s="41" t="str">
        <f aca="false">IF('Country info2'!H46="","",'Country info2'!H46)</f>
        <v>!</v>
      </c>
      <c r="GJ45" s="41" t="str">
        <f aca="false">IF('Country info2'!I46="","",'Country info2'!I46)</f>
        <v>?</v>
      </c>
      <c r="GK45" s="41" t="str">
        <f aca="false">IF('Country info2'!J46="","",'Country info2'!J46)</f>
        <v>*</v>
      </c>
      <c r="GL45" s="41" t="str">
        <f aca="false">IF('Country info2'!K46="","",'Country info2'!K46)</f>
        <v>*</v>
      </c>
      <c r="GM45" s="41" t="str">
        <f aca="false">IF('Country info2'!L46="","",'Country info2'!L46)</f>
        <v>*</v>
      </c>
      <c r="GN45" s="41" t="str">
        <f aca="false">IF('Country info2'!M46="","",'Country info2'!M46)</f>
        <v>?</v>
      </c>
      <c r="GO45" s="41" t="n">
        <f aca="false">IF('Country info2'!N46="","",'Country info2'!N46)</f>
        <v>24</v>
      </c>
      <c r="GP45" s="41" t="n">
        <f aca="false">IF('Country info2'!O46="","",'Country info2'!O46)</f>
        <v>23</v>
      </c>
      <c r="GQ45" s="41" t="n">
        <f aca="false">IF('Country info2'!P46="","",'Country info2'!P46)</f>
        <v>20</v>
      </c>
      <c r="GR45" s="41" t="n">
        <f aca="false">IF('Country info2'!Q46="","",'Country info2'!Q46)</f>
        <v>17</v>
      </c>
      <c r="GS45" s="41" t="n">
        <f aca="false">IF('Country info2'!R46="","",'Country info2'!R46)</f>
        <v>14</v>
      </c>
      <c r="GT45" s="41" t="n">
        <f aca="false">IF('Country info2'!S46="","",'Country info2'!S46)</f>
        <v>12</v>
      </c>
      <c r="GU45" s="41" t="n">
        <f aca="false">IF('Country info2'!T46="","",'Country info2'!T46)</f>
        <v>10</v>
      </c>
      <c r="GV45" s="41" t="n">
        <f aca="false">IF('Country info2'!U46="","",'Country info2'!U46)</f>
        <v>12</v>
      </c>
      <c r="GW45" s="41" t="n">
        <f aca="false">IF('Country info2'!V46="","",'Country info2'!V46)</f>
        <v>14</v>
      </c>
      <c r="GX45" s="41" t="n">
        <f aca="false">IF('Country info2'!W46="","",'Country info2'!W46)</f>
        <v>17</v>
      </c>
      <c r="GY45" s="41" t="n">
        <f aca="false">IF('Country info2'!X46="","",'Country info2'!X46)</f>
        <v>20</v>
      </c>
      <c r="GZ45" s="41" t="n">
        <f aca="false">IF('Country info2'!Y46="","",'Country info2'!Y46)</f>
        <v>22</v>
      </c>
      <c r="HA45" s="41" t="n">
        <f aca="false">IF('Country info2'!Z46="","",'Country info2'!Z46)</f>
        <v>0</v>
      </c>
      <c r="HB45" s="41" t="n">
        <f aca="false">IF('Country info2'!AA46="","",'Country info2'!AA46)</f>
        <v>1</v>
      </c>
      <c r="HC45" s="41" t="n">
        <f aca="false">IF('Country info2'!AB46="","",'Country info2'!AB46)</f>
        <v>3</v>
      </c>
      <c r="HD45" s="41" t="n">
        <f aca="false">IF('Country info2'!AC46="","",'Country info2'!AC46)</f>
        <v>10</v>
      </c>
      <c r="HE45" s="41" t="n">
        <f aca="false">IF('Country info2'!AD46="","",'Country info2'!AD46)</f>
        <v>42</v>
      </c>
      <c r="HF45" s="41" t="n">
        <f aca="false">IF('Country info2'!AE46="","",'Country info2'!AE46)</f>
        <v>74</v>
      </c>
      <c r="HG45" s="41" t="n">
        <f aca="false">IF('Country info2'!AF46="","",'Country info2'!AF46)</f>
        <v>84</v>
      </c>
      <c r="HH45" s="41" t="n">
        <f aca="false">IF('Country info2'!AG46="","",'Country info2'!AG46)</f>
        <v>46</v>
      </c>
      <c r="HI45" s="41" t="n">
        <f aca="false">IF('Country info2'!AH46="","",'Country info2'!AH46)</f>
        <v>23</v>
      </c>
      <c r="HJ45" s="41" t="n">
        <f aca="false">IF('Country info2'!AI46="","",'Country info2'!AI46)</f>
        <v>12</v>
      </c>
      <c r="HK45" s="41" t="n">
        <f aca="false">IF('Country info2'!AJ46="","",'Country info2'!AJ46)</f>
        <v>10</v>
      </c>
      <c r="HL45" s="41" t="n">
        <f aca="false">IF('Country info2'!AK46="","",'Country info2'!AK46)</f>
        <v>2</v>
      </c>
      <c r="HM45" s="41" t="str">
        <f aca="false">IF('Country info2'!AL46="","",'Country info2'!AL46)</f>
        <v/>
      </c>
      <c r="HN45" s="41" t="str">
        <f aca="false">IF('Country info2'!AM46="","",'Country info2'!AM46)</f>
        <v/>
      </c>
      <c r="HO45" s="41" t="str">
        <f aca="false">IF('Country info2'!AN46="","",'Country info2'!AN46)</f>
        <v/>
      </c>
      <c r="HP45" s="41" t="str">
        <f aca="false">IF('Country info2'!AO46="","",'Country info2'!AO46)</f>
        <v/>
      </c>
      <c r="HQ45" s="41" t="str">
        <f aca="false">IF('Country info2'!AP46="","",'Country info2'!AP46)</f>
        <v/>
      </c>
    </row>
    <row r="46" customFormat="false" ht="12.75" hidden="true" customHeight="true" outlineLevel="0" collapsed="false">
      <c r="GB46" s="41" t="str">
        <f aca="false">IF('Country info2'!A47="","",'Country info2'!A47)</f>
        <v>Chile - Easter Island</v>
      </c>
      <c r="GC46" s="41" t="str">
        <f aca="false">IF('Country info2'!B47="","",'Country info2'!B47)</f>
        <v>*</v>
      </c>
      <c r="GD46" s="41" t="str">
        <f aca="false">IF('Country info2'!C47="","",'Country info2'!C47)</f>
        <v>*</v>
      </c>
      <c r="GE46" s="41" t="str">
        <f aca="false">IF('Country info2'!D47="","",'Country info2'!D47)</f>
        <v>*</v>
      </c>
      <c r="GF46" s="41" t="str">
        <f aca="false">IF('Country info2'!E47="","",'Country info2'!E47)</f>
        <v>*</v>
      </c>
      <c r="GG46" s="41" t="str">
        <f aca="false">IF('Country info2'!F47="","",'Country info2'!F47)</f>
        <v>?</v>
      </c>
      <c r="GH46" s="41" t="str">
        <f aca="false">IF('Country info2'!G47="","",'Country info2'!G47)</f>
        <v>*</v>
      </c>
      <c r="GI46" s="41" t="str">
        <f aca="false">IF('Country info2'!H47="","",'Country info2'!H47)</f>
        <v>*</v>
      </c>
      <c r="GJ46" s="41" t="str">
        <f aca="false">IF('Country info2'!I47="","",'Country info2'!I47)</f>
        <v>*</v>
      </c>
      <c r="GK46" s="41" t="str">
        <f aca="false">IF('Country info2'!J47="","",'Country info2'!J47)</f>
        <v>*</v>
      </c>
      <c r="GL46" s="41" t="str">
        <f aca="false">IF('Country info2'!K47="","",'Country info2'!K47)</f>
        <v>*</v>
      </c>
      <c r="GM46" s="41" t="str">
        <f aca="false">IF('Country info2'!L47="","",'Country info2'!L47)</f>
        <v>*</v>
      </c>
      <c r="GN46" s="41" t="str">
        <f aca="false">IF('Country info2'!M47="","",'Country info2'!M47)</f>
        <v>*</v>
      </c>
      <c r="GO46" s="41" t="n">
        <f aca="false">IF('Country info2'!N47="","",'Country info2'!N47)</f>
        <v>23</v>
      </c>
      <c r="GP46" s="41" t="n">
        <f aca="false">IF('Country info2'!O47="","",'Country info2'!O47)</f>
        <v>24</v>
      </c>
      <c r="GQ46" s="41" t="n">
        <f aca="false">IF('Country info2'!P47="","",'Country info2'!P47)</f>
        <v>24</v>
      </c>
      <c r="GR46" s="41" t="n">
        <f aca="false">IF('Country info2'!Q47="","",'Country info2'!Q47)</f>
        <v>22</v>
      </c>
      <c r="GS46" s="41" t="n">
        <f aca="false">IF('Country info2'!R47="","",'Country info2'!R47)</f>
        <v>22</v>
      </c>
      <c r="GT46" s="41" t="n">
        <f aca="false">IF('Country info2'!S47="","",'Country info2'!S47)</f>
        <v>18</v>
      </c>
      <c r="GU46" s="41" t="n">
        <f aca="false">IF('Country info2'!T47="","",'Country info2'!T47)</f>
        <v>17</v>
      </c>
      <c r="GV46" s="41" t="n">
        <f aca="false">IF('Country info2'!U47="","",'Country info2'!U47)</f>
        <v>17</v>
      </c>
      <c r="GW46" s="41" t="n">
        <f aca="false">IF('Country info2'!V47="","",'Country info2'!V47)</f>
        <v>17</v>
      </c>
      <c r="GX46" s="41" t="n">
        <f aca="false">IF('Country info2'!W47="","",'Country info2'!W47)</f>
        <v>18</v>
      </c>
      <c r="GY46" s="41" t="n">
        <f aca="false">IF('Country info2'!X47="","",'Country info2'!X47)</f>
        <v>19</v>
      </c>
      <c r="GZ46" s="41" t="n">
        <f aca="false">IF('Country info2'!Y47="","",'Country info2'!Y47)</f>
        <v>22</v>
      </c>
      <c r="HA46" s="41" t="n">
        <f aca="false">IF('Country info2'!Z47="","",'Country info2'!Z47)</f>
        <v>75</v>
      </c>
      <c r="HB46" s="41" t="n">
        <f aca="false">IF('Country info2'!AA47="","",'Country info2'!AA47)</f>
        <v>83</v>
      </c>
      <c r="HC46" s="41" t="n">
        <f aca="false">IF('Country info2'!AB47="","",'Country info2'!AB47)</f>
        <v>98</v>
      </c>
      <c r="HD46" s="41" t="n">
        <f aca="false">IF('Country info2'!AC47="","",'Country info2'!AC47)</f>
        <v>130</v>
      </c>
      <c r="HE46" s="41" t="n">
        <f aca="false">IF('Country info2'!AD47="","",'Country info2'!AD47)</f>
        <v>141</v>
      </c>
      <c r="HF46" s="41" t="n">
        <f aca="false">IF('Country info2'!AE47="","",'Country info2'!AE47)</f>
        <v>115</v>
      </c>
      <c r="HG46" s="41" t="n">
        <f aca="false">IF('Country info2'!AF47="","",'Country info2'!AF47)</f>
        <v>108</v>
      </c>
      <c r="HH46" s="41" t="n">
        <f aca="false">IF('Country info2'!AG47="","",'Country info2'!AG47)</f>
        <v>90</v>
      </c>
      <c r="HI46" s="41" t="n">
        <f aca="false">IF('Country info2'!AH47="","",'Country info2'!AH47)</f>
        <v>92</v>
      </c>
      <c r="HJ46" s="41" t="n">
        <f aca="false">IF('Country info2'!AI47="","",'Country info2'!AI47)</f>
        <v>85</v>
      </c>
      <c r="HK46" s="41" t="n">
        <f aca="false">IF('Country info2'!AJ47="","",'Country info2'!AJ47)</f>
        <v>72</v>
      </c>
      <c r="HL46" s="41" t="n">
        <f aca="false">IF('Country info2'!AK47="","",'Country info2'!AK47)</f>
        <v>75</v>
      </c>
      <c r="HM46" s="41" t="str">
        <f aca="false">IF('Country info2'!AL47="","",'Country info2'!AL47)</f>
        <v/>
      </c>
      <c r="HN46" s="41" t="str">
        <f aca="false">IF('Country info2'!AM47="","",'Country info2'!AM47)</f>
        <v/>
      </c>
      <c r="HO46" s="41" t="str">
        <f aca="false">IF('Country info2'!AN47="","",'Country info2'!AN47)</f>
        <v/>
      </c>
      <c r="HP46" s="41" t="str">
        <f aca="false">IF('Country info2'!AO47="","",'Country info2'!AO47)</f>
        <v/>
      </c>
      <c r="HQ46" s="41" t="str">
        <f aca="false">IF('Country info2'!AP47="","",'Country info2'!AP47)</f>
        <v/>
      </c>
    </row>
    <row r="47" customFormat="false" ht="12.75" hidden="true" customHeight="true" outlineLevel="0" collapsed="false">
      <c r="GB47" s="41" t="str">
        <f aca="false">IF('Country info2'!A48="","",'Country info2'!A48)</f>
        <v>Chile - North</v>
      </c>
      <c r="GC47" s="41" t="str">
        <f aca="false">IF('Country info2'!B48="","",'Country info2'!B48)</f>
        <v>*</v>
      </c>
      <c r="GD47" s="41" t="str">
        <f aca="false">IF('Country info2'!C48="","",'Country info2'!C48)</f>
        <v>*</v>
      </c>
      <c r="GE47" s="41" t="str">
        <f aca="false">IF('Country info2'!D48="","",'Country info2'!D48)</f>
        <v>*</v>
      </c>
      <c r="GF47" s="41" t="str">
        <f aca="false">IF('Country info2'!E48="","",'Country info2'!E48)</f>
        <v>*</v>
      </c>
      <c r="GG47" s="41" t="str">
        <f aca="false">IF('Country info2'!F48="","",'Country info2'!F48)</f>
        <v>*</v>
      </c>
      <c r="GH47" s="41" t="str">
        <f aca="false">IF('Country info2'!G48="","",'Country info2'!G48)</f>
        <v>*</v>
      </c>
      <c r="GI47" s="41" t="str">
        <f aca="false">IF('Country info2'!H48="","",'Country info2'!H48)</f>
        <v>*</v>
      </c>
      <c r="GJ47" s="41" t="str">
        <f aca="false">IF('Country info2'!I48="","",'Country info2'!I48)</f>
        <v>*</v>
      </c>
      <c r="GK47" s="41" t="str">
        <f aca="false">IF('Country info2'!J48="","",'Country info2'!J48)</f>
        <v>*</v>
      </c>
      <c r="GL47" s="41" t="str">
        <f aca="false">IF('Country info2'!K48="","",'Country info2'!K48)</f>
        <v>*</v>
      </c>
      <c r="GM47" s="41" t="str">
        <f aca="false">IF('Country info2'!L48="","",'Country info2'!L48)</f>
        <v>*</v>
      </c>
      <c r="GN47" s="41" t="str">
        <f aca="false">IF('Country info2'!M48="","",'Country info2'!M48)</f>
        <v>*</v>
      </c>
      <c r="GO47" s="41" t="n">
        <f aca="false">IF('Country info2'!N48="","",'Country info2'!N48)</f>
        <v>23</v>
      </c>
      <c r="GP47" s="41" t="n">
        <f aca="false">IF('Country info2'!O48="","",'Country info2'!O48)</f>
        <v>23</v>
      </c>
      <c r="GQ47" s="41" t="n">
        <f aca="false">IF('Country info2'!P48="","",'Country info2'!P48)</f>
        <v>22</v>
      </c>
      <c r="GR47" s="41" t="n">
        <f aca="false">IF('Country info2'!Q48="","",'Country info2'!Q48)</f>
        <v>20</v>
      </c>
      <c r="GS47" s="41" t="n">
        <f aca="false">IF('Country info2'!R48="","",'Country info2'!R48)</f>
        <v>18</v>
      </c>
      <c r="GT47" s="41" t="n">
        <f aca="false">IF('Country info2'!S48="","",'Country info2'!S48)</f>
        <v>17</v>
      </c>
      <c r="GU47" s="41" t="n">
        <f aca="false">IF('Country info2'!T48="","",'Country info2'!T48)</f>
        <v>17</v>
      </c>
      <c r="GV47" s="41" t="n">
        <f aca="false">IF('Country info2'!U48="","",'Country info2'!U48)</f>
        <v>17</v>
      </c>
      <c r="GW47" s="41" t="n">
        <f aca="false">IF('Country info2'!V48="","",'Country info2'!V48)</f>
        <v>17</v>
      </c>
      <c r="GX47" s="41" t="n">
        <f aca="false">IF('Country info2'!W48="","",'Country info2'!W48)</f>
        <v>18</v>
      </c>
      <c r="GY47" s="41" t="n">
        <f aca="false">IF('Country info2'!X48="","",'Country info2'!X48)</f>
        <v>20</v>
      </c>
      <c r="GZ47" s="41" t="n">
        <f aca="false">IF('Country info2'!Y48="","",'Country info2'!Y48)</f>
        <v>22</v>
      </c>
      <c r="HA47" s="41" t="n">
        <f aca="false">IF('Country info2'!Z48="","",'Country info2'!Z48)</f>
        <v>0</v>
      </c>
      <c r="HB47" s="41" t="n">
        <f aca="false">IF('Country info2'!AA48="","",'Country info2'!AA48)</f>
        <v>0</v>
      </c>
      <c r="HC47" s="41" t="n">
        <f aca="false">IF('Country info2'!AB48="","",'Country info2'!AB48)</f>
        <v>0</v>
      </c>
      <c r="HD47" s="41" t="n">
        <f aca="false">IF('Country info2'!AC48="","",'Country info2'!AC48)</f>
        <v>0</v>
      </c>
      <c r="HE47" s="41" t="n">
        <f aca="false">IF('Country info2'!AD48="","",'Country info2'!AD48)</f>
        <v>0</v>
      </c>
      <c r="HF47" s="41" t="n">
        <f aca="false">IF('Country info2'!AE48="","",'Country info2'!AE48)</f>
        <v>1</v>
      </c>
      <c r="HG47" s="41" t="n">
        <f aca="false">IF('Country info2'!AF48="","",'Country info2'!AF48)</f>
        <v>1</v>
      </c>
      <c r="HH47" s="41" t="n">
        <f aca="false">IF('Country info2'!AG48="","",'Country info2'!AG48)</f>
        <v>1</v>
      </c>
      <c r="HI47" s="41" t="n">
        <f aca="false">IF('Country info2'!AH48="","",'Country info2'!AH48)</f>
        <v>0</v>
      </c>
      <c r="HJ47" s="41" t="n">
        <f aca="false">IF('Country info2'!AI48="","",'Country info2'!AI48)</f>
        <v>0</v>
      </c>
      <c r="HK47" s="41" t="n">
        <f aca="false">IF('Country info2'!AJ48="","",'Country info2'!AJ48)</f>
        <v>0</v>
      </c>
      <c r="HL47" s="41" t="n">
        <f aca="false">IF('Country info2'!AK48="","",'Country info2'!AK48)</f>
        <v>0</v>
      </c>
      <c r="HM47" s="41" t="str">
        <f aca="false">IF('Country info2'!AL48="","",'Country info2'!AL48)</f>
        <v/>
      </c>
      <c r="HN47" s="41" t="str">
        <f aca="false">IF('Country info2'!AM48="","",'Country info2'!AM48)</f>
        <v/>
      </c>
      <c r="HO47" s="41" t="str">
        <f aca="false">IF('Country info2'!AN48="","",'Country info2'!AN48)</f>
        <v/>
      </c>
      <c r="HP47" s="41" t="str">
        <f aca="false">IF('Country info2'!AO48="","",'Country info2'!AO48)</f>
        <v/>
      </c>
      <c r="HQ47" s="41" t="str">
        <f aca="false">IF('Country info2'!AP48="","",'Country info2'!AP48)</f>
        <v/>
      </c>
    </row>
    <row r="48" customFormat="false" ht="12.75" hidden="true" customHeight="true" outlineLevel="0" collapsed="false">
      <c r="GB48" s="41" t="str">
        <f aca="false">IF('Country info2'!A49="","",'Country info2'!A49)</f>
        <v>Chile - South</v>
      </c>
      <c r="GC48" s="41" t="str">
        <f aca="false">IF('Country info2'!B49="","",'Country info2'!B49)</f>
        <v>*</v>
      </c>
      <c r="GD48" s="41" t="str">
        <f aca="false">IF('Country info2'!C49="","",'Country info2'!C49)</f>
        <v>*</v>
      </c>
      <c r="GE48" s="41" t="str">
        <f aca="false">IF('Country info2'!D49="","",'Country info2'!D49)</f>
        <v>*</v>
      </c>
      <c r="GF48" s="41" t="str">
        <f aca="false">IF('Country info2'!E49="","",'Country info2'!E49)</f>
        <v>*</v>
      </c>
      <c r="GG48" s="41" t="str">
        <f aca="false">IF('Country info2'!F49="","",'Country info2'!F49)</f>
        <v>?</v>
      </c>
      <c r="GH48" s="41" t="str">
        <f aca="false">IF('Country info2'!G49="","",'Country info2'!G49)</f>
        <v>!</v>
      </c>
      <c r="GI48" s="41" t="str">
        <f aca="false">IF('Country info2'!H49="","",'Country info2'!H49)</f>
        <v>!</v>
      </c>
      <c r="GJ48" s="41" t="str">
        <f aca="false">IF('Country info2'!I49="","",'Country info2'!I49)</f>
        <v>!</v>
      </c>
      <c r="GK48" s="41" t="str">
        <f aca="false">IF('Country info2'!J49="","",'Country info2'!J49)</f>
        <v>!</v>
      </c>
      <c r="GL48" s="41" t="str">
        <f aca="false">IF('Country info2'!K49="","",'Country info2'!K49)</f>
        <v>?</v>
      </c>
      <c r="GM48" s="41" t="str">
        <f aca="false">IF('Country info2'!L49="","",'Country info2'!L49)</f>
        <v>*</v>
      </c>
      <c r="GN48" s="41" t="str">
        <f aca="false">IF('Country info2'!M49="","",'Country info2'!M49)</f>
        <v>*</v>
      </c>
      <c r="GO48" s="41" t="n">
        <f aca="false">IF('Country info2'!N49="","",'Country info2'!N49)</f>
        <v>15</v>
      </c>
      <c r="GP48" s="41" t="n">
        <f aca="false">IF('Country info2'!O49="","",'Country info2'!O49)</f>
        <v>14</v>
      </c>
      <c r="GQ48" s="41" t="n">
        <f aca="false">IF('Country info2'!P49="","",'Country info2'!P49)</f>
        <v>13</v>
      </c>
      <c r="GR48" s="41" t="n">
        <f aca="false">IF('Country info2'!Q49="","",'Country info2'!Q49)</f>
        <v>11</v>
      </c>
      <c r="GS48" s="41" t="n">
        <f aca="false">IF('Country info2'!R49="","",'Country info2'!R49)</f>
        <v>7</v>
      </c>
      <c r="GT48" s="41" t="n">
        <f aca="false">IF('Country info2'!S49="","",'Country info2'!S49)</f>
        <v>5</v>
      </c>
      <c r="GU48" s="41" t="n">
        <f aca="false">IF('Country info2'!T49="","",'Country info2'!T49)</f>
        <v>4</v>
      </c>
      <c r="GV48" s="41" t="n">
        <f aca="false">IF('Country info2'!U49="","",'Country info2'!U49)</f>
        <v>6</v>
      </c>
      <c r="GW48" s="41" t="n">
        <f aca="false">IF('Country info2'!V49="","",'Country info2'!V49)</f>
        <v>8</v>
      </c>
      <c r="GX48" s="41" t="n">
        <f aca="false">IF('Country info2'!W49="","",'Country info2'!W49)</f>
        <v>11</v>
      </c>
      <c r="GY48" s="41" t="n">
        <f aca="false">IF('Country info2'!X49="","",'Country info2'!X49)</f>
        <v>13</v>
      </c>
      <c r="GZ48" s="41" t="n">
        <f aca="false">IF('Country info2'!Y49="","",'Country info2'!Y49)</f>
        <v>14</v>
      </c>
      <c r="HA48" s="41" t="n">
        <f aca="false">IF('Country info2'!Z49="","",'Country info2'!Z49)</f>
        <v>35</v>
      </c>
      <c r="HB48" s="41" t="n">
        <f aca="false">IF('Country info2'!AA49="","",'Country info2'!AA49)</f>
        <v>28</v>
      </c>
      <c r="HC48" s="41" t="n">
        <f aca="false">IF('Country info2'!AB49="","",'Country info2'!AB49)</f>
        <v>39</v>
      </c>
      <c r="HD48" s="41" t="n">
        <f aca="false">IF('Country info2'!AC49="","",'Country info2'!AC49)</f>
        <v>41</v>
      </c>
      <c r="HE48" s="41" t="n">
        <f aca="false">IF('Country info2'!AD49="","",'Country info2'!AD49)</f>
        <v>42</v>
      </c>
      <c r="HF48" s="41" t="n">
        <f aca="false">IF('Country info2'!AE49="","",'Country info2'!AE49)</f>
        <v>32</v>
      </c>
      <c r="HG48" s="41" t="n">
        <f aca="false">IF('Country info2'!AF49="","",'Country info2'!AF49)</f>
        <v>34</v>
      </c>
      <c r="HH48" s="41" t="n">
        <f aca="false">IF('Country info2'!AG49="","",'Country info2'!AG49)</f>
        <v>33</v>
      </c>
      <c r="HI48" s="41" t="n">
        <f aca="false">IF('Country info2'!AH49="","",'Country info2'!AH49)</f>
        <v>28</v>
      </c>
      <c r="HJ48" s="41" t="n">
        <f aca="false">IF('Country info2'!AI49="","",'Country info2'!AI49)</f>
        <v>24</v>
      </c>
      <c r="HK48" s="41" t="n">
        <f aca="false">IF('Country info2'!AJ49="","",'Country info2'!AJ49)</f>
        <v>29</v>
      </c>
      <c r="HL48" s="41" t="n">
        <f aca="false">IF('Country info2'!AK49="","",'Country info2'!AK49)</f>
        <v>32</v>
      </c>
      <c r="HM48" s="41" t="str">
        <f aca="false">IF('Country info2'!AL49="","",'Country info2'!AL49)</f>
        <v/>
      </c>
      <c r="HN48" s="41" t="str">
        <f aca="false">IF('Country info2'!AM49="","",'Country info2'!AM49)</f>
        <v/>
      </c>
      <c r="HO48" s="41" t="str">
        <f aca="false">IF('Country info2'!AN49="","",'Country info2'!AN49)</f>
        <v/>
      </c>
      <c r="HP48" s="41" t="str">
        <f aca="false">IF('Country info2'!AO49="","",'Country info2'!AO49)</f>
        <v/>
      </c>
      <c r="HQ48" s="41" t="str">
        <f aca="false">IF('Country info2'!AP49="","",'Country info2'!AP49)</f>
        <v/>
      </c>
    </row>
    <row r="49" customFormat="false" ht="12.75" hidden="true" customHeight="true" outlineLevel="0" collapsed="false">
      <c r="GB49" s="41" t="str">
        <f aca="false">IF('Country info2'!A50="","",'Country info2'!A50)</f>
        <v>China - Central</v>
      </c>
      <c r="GC49" s="41" t="str">
        <f aca="false">IF('Country info2'!B50="","",'Country info2'!B50)</f>
        <v>*</v>
      </c>
      <c r="GD49" s="41" t="str">
        <f aca="false">IF('Country info2'!C50="","",'Country info2'!C50)</f>
        <v>*</v>
      </c>
      <c r="GE49" s="41" t="str">
        <f aca="false">IF('Country info2'!D50="","",'Country info2'!D50)</f>
        <v>*</v>
      </c>
      <c r="GF49" s="41" t="str">
        <f aca="false">IF('Country info2'!E50="","",'Country info2'!E50)</f>
        <v>*</v>
      </c>
      <c r="GG49" s="41" t="str">
        <f aca="false">IF('Country info2'!F50="","",'Country info2'!F50)</f>
        <v>*</v>
      </c>
      <c r="GH49" s="41" t="str">
        <f aca="false">IF('Country info2'!G50="","",'Country info2'!G50)</f>
        <v>?</v>
      </c>
      <c r="GI49" s="41" t="str">
        <f aca="false">IF('Country info2'!H50="","",'Country info2'!H50)</f>
        <v>?</v>
      </c>
      <c r="GJ49" s="41" t="str">
        <f aca="false">IF('Country info2'!I50="","",'Country info2'!I50)</f>
        <v>?</v>
      </c>
      <c r="GK49" s="41" t="str">
        <f aca="false">IF('Country info2'!J50="","",'Country info2'!J50)</f>
        <v>*</v>
      </c>
      <c r="GL49" s="41" t="str">
        <f aca="false">IF('Country info2'!K50="","",'Country info2'!K50)</f>
        <v>*</v>
      </c>
      <c r="GM49" s="41" t="str">
        <f aca="false">IF('Country info2'!L50="","",'Country info2'!L50)</f>
        <v>*</v>
      </c>
      <c r="GN49" s="41" t="str">
        <f aca="false">IF('Country info2'!M50="","",'Country info2'!M50)</f>
        <v>*</v>
      </c>
      <c r="GO49" s="41" t="n">
        <f aca="false">IF('Country info2'!N50="","",'Country info2'!N50)</f>
        <v>7</v>
      </c>
      <c r="GP49" s="41" t="n">
        <f aca="false">IF('Country info2'!O50="","",'Country info2'!O50)</f>
        <v>8</v>
      </c>
      <c r="GQ49" s="41" t="n">
        <f aca="false">IF('Country info2'!P50="","",'Country info2'!P50)</f>
        <v>12</v>
      </c>
      <c r="GR49" s="41" t="n">
        <f aca="false">IF('Country info2'!Q50="","",'Country info2'!Q50)</f>
        <v>18</v>
      </c>
      <c r="GS49" s="41" t="n">
        <f aca="false">IF('Country info2'!R50="","",'Country info2'!R50)</f>
        <v>24</v>
      </c>
      <c r="GT49" s="41" t="n">
        <f aca="false">IF('Country info2'!S50="","",'Country info2'!S50)</f>
        <v>26</v>
      </c>
      <c r="GU49" s="41" t="n">
        <f aca="false">IF('Country info2'!T50="","",'Country info2'!T50)</f>
        <v>31</v>
      </c>
      <c r="GV49" s="41" t="n">
        <f aca="false">IF('Country info2'!U50="","",'Country info2'!U50)</f>
        <v>31</v>
      </c>
      <c r="GW49" s="41" t="n">
        <f aca="false">IF('Country info2'!V50="","",'Country info2'!V50)</f>
        <v>27</v>
      </c>
      <c r="GX49" s="41" t="n">
        <f aca="false">IF('Country info2'!W50="","",'Country info2'!W50)</f>
        <v>22</v>
      </c>
      <c r="GY49" s="41" t="n">
        <f aca="false">IF('Country info2'!X50="","",'Country info2'!X50)</f>
        <v>16</v>
      </c>
      <c r="GZ49" s="41" t="n">
        <f aca="false">IF('Country info2'!Y50="","",'Country info2'!Y50)</f>
        <v>10</v>
      </c>
      <c r="HA49" s="41" t="n">
        <f aca="false">IF('Country info2'!Z50="","",'Country info2'!Z50)</f>
        <v>39</v>
      </c>
      <c r="HB49" s="41" t="n">
        <f aca="false">IF('Country info2'!AA50="","",'Country info2'!AA50)</f>
        <v>59</v>
      </c>
      <c r="HC49" s="41" t="n">
        <f aca="false">IF('Country info2'!AB50="","",'Country info2'!AB50)</f>
        <v>81</v>
      </c>
      <c r="HD49" s="41" t="n">
        <f aca="false">IF('Country info2'!AC50="","",'Country info2'!AC50)</f>
        <v>102</v>
      </c>
      <c r="HE49" s="41" t="n">
        <f aca="false">IF('Country info2'!AD50="","",'Country info2'!AD50)</f>
        <v>115</v>
      </c>
      <c r="HF49" s="41" t="n">
        <f aca="false">IF('Country info2'!AE50="","",'Country info2'!AE50)</f>
        <v>152</v>
      </c>
      <c r="HG49" s="41" t="n">
        <f aca="false">IF('Country info2'!AF50="","",'Country info2'!AF50)</f>
        <v>128</v>
      </c>
      <c r="HH49" s="41" t="n">
        <f aca="false">IF('Country info2'!AG50="","",'Country info2'!AG50)</f>
        <v>133</v>
      </c>
      <c r="HI49" s="41" t="n">
        <f aca="false">IF('Country info2'!AH50="","",'Country info2'!AH50)</f>
        <v>158</v>
      </c>
      <c r="HJ49" s="41" t="n">
        <f aca="false">IF('Country info2'!AI50="","",'Country info2'!AI50)</f>
        <v>61</v>
      </c>
      <c r="HK49" s="41" t="n">
        <f aca="false">IF('Country info2'!AJ50="","",'Country info2'!AJ50)</f>
        <v>51</v>
      </c>
      <c r="HL49" s="41" t="n">
        <f aca="false">IF('Country info2'!AK50="","",'Country info2'!AK50)</f>
        <v>35</v>
      </c>
      <c r="HM49" s="41" t="str">
        <f aca="false">IF('Country info2'!AL50="","",'Country info2'!AL50)</f>
        <v/>
      </c>
      <c r="HN49" s="41" t="str">
        <f aca="false">IF('Country info2'!AM50="","",'Country info2'!AM50)</f>
        <v/>
      </c>
      <c r="HO49" s="41" t="str">
        <f aca="false">IF('Country info2'!AN50="","",'Country info2'!AN50)</f>
        <v/>
      </c>
      <c r="HP49" s="41" t="str">
        <f aca="false">IF('Country info2'!AO50="","",'Country info2'!AO50)</f>
        <v/>
      </c>
      <c r="HQ49" s="41" t="str">
        <f aca="false">IF('Country info2'!AP50="","",'Country info2'!AP50)</f>
        <v/>
      </c>
    </row>
    <row r="50" customFormat="false" ht="12.75" hidden="true" customHeight="true" outlineLevel="0" collapsed="false">
      <c r="GB50" s="41" t="str">
        <f aca="false">IF('Country info2'!A51="","",'Country info2'!A51)</f>
        <v>China - Inland</v>
      </c>
      <c r="GC50" s="41" t="str">
        <f aca="false">IF('Country info2'!B51="","",'Country info2'!B51)</f>
        <v>?</v>
      </c>
      <c r="GD50" s="41" t="str">
        <f aca="false">IF('Country info2'!C51="","",'Country info2'!C51)</f>
        <v>?</v>
      </c>
      <c r="GE50" s="41" t="str">
        <f aca="false">IF('Country info2'!D51="","",'Country info2'!D51)</f>
        <v>*</v>
      </c>
      <c r="GF50" s="41" t="str">
        <f aca="false">IF('Country info2'!E51="","",'Country info2'!E51)</f>
        <v>*</v>
      </c>
      <c r="GG50" s="41" t="str">
        <f aca="false">IF('Country info2'!F51="","",'Country info2'!F51)</f>
        <v>*</v>
      </c>
      <c r="GH50" s="41" t="str">
        <f aca="false">IF('Country info2'!G51="","",'Country info2'!G51)</f>
        <v>*</v>
      </c>
      <c r="GI50" s="41" t="str">
        <f aca="false">IF('Country info2'!H51="","",'Country info2'!H51)</f>
        <v>*</v>
      </c>
      <c r="GJ50" s="41" t="str">
        <f aca="false">IF('Country info2'!I51="","",'Country info2'!I51)</f>
        <v>*</v>
      </c>
      <c r="GK50" s="41" t="str">
        <f aca="false">IF('Country info2'!J51="","",'Country info2'!J51)</f>
        <v>*</v>
      </c>
      <c r="GL50" s="41" t="str">
        <f aca="false">IF('Country info2'!K51="","",'Country info2'!K51)</f>
        <v>*</v>
      </c>
      <c r="GM50" s="41" t="str">
        <f aca="false">IF('Country info2'!L51="","",'Country info2'!L51)</f>
        <v>?</v>
      </c>
      <c r="GN50" s="41" t="str">
        <f aca="false">IF('Country info2'!M51="","",'Country info2'!M51)</f>
        <v>?</v>
      </c>
      <c r="GO50" s="41" t="n">
        <f aca="false">IF('Country info2'!N51="","",'Country info2'!N51)</f>
        <v>1</v>
      </c>
      <c r="GP50" s="41" t="n">
        <f aca="false">IF('Country info2'!O51="","",'Country info2'!O51)</f>
        <v>6</v>
      </c>
      <c r="GQ50" s="41" t="n">
        <f aca="false">IF('Country info2'!P51="","",'Country info2'!P51)</f>
        <v>12</v>
      </c>
      <c r="GR50" s="41" t="n">
        <f aca="false">IF('Country info2'!Q51="","",'Country info2'!Q51)</f>
        <v>19</v>
      </c>
      <c r="GS50" s="41" t="n">
        <f aca="false">IF('Country info2'!R51="","",'Country info2'!R51)</f>
        <v>24</v>
      </c>
      <c r="GT50" s="41" t="n">
        <f aca="false">IF('Country info2'!S51="","",'Country info2'!S51)</f>
        <v>27</v>
      </c>
      <c r="GU50" s="41" t="n">
        <f aca="false">IF('Country info2'!T51="","",'Country info2'!T51)</f>
        <v>28</v>
      </c>
      <c r="GV50" s="41" t="n">
        <f aca="false">IF('Country info2'!U51="","",'Country info2'!U51)</f>
        <v>27</v>
      </c>
      <c r="GW50" s="41" t="n">
        <f aca="false">IF('Country info2'!V51="","",'Country info2'!V51)</f>
        <v>23</v>
      </c>
      <c r="GX50" s="41" t="n">
        <f aca="false">IF('Country info2'!W51="","",'Country info2'!W51)</f>
        <v>16</v>
      </c>
      <c r="GY50" s="41" t="n">
        <f aca="false">IF('Country info2'!X51="","",'Country info2'!X51)</f>
        <v>10</v>
      </c>
      <c r="GZ50" s="41" t="n">
        <f aca="false">IF('Country info2'!Y51="","",'Country info2'!Y51)</f>
        <v>3</v>
      </c>
      <c r="HA50" s="41" t="n">
        <f aca="false">IF('Country info2'!Z51="","",'Country info2'!Z51)</f>
        <v>1</v>
      </c>
      <c r="HB50" s="41" t="n">
        <f aca="false">IF('Country info2'!AA51="","",'Country info2'!AA51)</f>
        <v>2</v>
      </c>
      <c r="HC50" s="41" t="n">
        <f aca="false">IF('Country info2'!AB51="","",'Country info2'!AB51)</f>
        <v>9</v>
      </c>
      <c r="HD50" s="41" t="n">
        <f aca="false">IF('Country info2'!AC51="","",'Country info2'!AC51)</f>
        <v>19</v>
      </c>
      <c r="HE50" s="41" t="n">
        <f aca="false">IF('Country info2'!AD51="","",'Country info2'!AD51)</f>
        <v>38</v>
      </c>
      <c r="HF50" s="41" t="n">
        <f aca="false">IF('Country info2'!AE51="","",'Country info2'!AE51)</f>
        <v>37</v>
      </c>
      <c r="HG50" s="41" t="n">
        <f aca="false">IF('Country info2'!AF51="","",'Country info2'!AF51)</f>
        <v>57</v>
      </c>
      <c r="HH50" s="41" t="n">
        <f aca="false">IF('Country info2'!AG51="","",'Country info2'!AG51)</f>
        <v>76</v>
      </c>
      <c r="HI50" s="41" t="n">
        <f aca="false">IF('Country info2'!AH51="","",'Country info2'!AH51)</f>
        <v>46</v>
      </c>
      <c r="HJ50" s="41" t="n">
        <f aca="false">IF('Country info2'!AI51="","",'Country info2'!AI51)</f>
        <v>24</v>
      </c>
      <c r="HK50" s="41" t="n">
        <f aca="false">IF('Country info2'!AJ51="","",'Country info2'!AJ51)</f>
        <v>5</v>
      </c>
      <c r="HL50" s="41" t="n">
        <f aca="false">IF('Country info2'!AK51="","",'Country info2'!AK51)</f>
        <v>1</v>
      </c>
      <c r="HM50" s="41" t="str">
        <f aca="false">IF('Country info2'!AL51="","",'Country info2'!AL51)</f>
        <v/>
      </c>
      <c r="HN50" s="41" t="str">
        <f aca="false">IF('Country info2'!AM51="","",'Country info2'!AM51)</f>
        <v/>
      </c>
      <c r="HO50" s="41" t="str">
        <f aca="false">IF('Country info2'!AN51="","",'Country info2'!AN51)</f>
        <v/>
      </c>
      <c r="HP50" s="41" t="str">
        <f aca="false">IF('Country info2'!AO51="","",'Country info2'!AO51)</f>
        <v/>
      </c>
      <c r="HQ50" s="41" t="str">
        <f aca="false">IF('Country info2'!AP51="","",'Country info2'!AP51)</f>
        <v/>
      </c>
    </row>
    <row r="51" customFormat="false" ht="12.75" hidden="true" customHeight="true" outlineLevel="0" collapsed="false">
      <c r="GB51" s="41" t="str">
        <f aca="false">IF('Country info2'!A52="","",'Country info2'!A52)</f>
        <v>China - North </v>
      </c>
      <c r="GC51" s="41" t="str">
        <f aca="false">IF('Country info2'!B52="","",'Country info2'!B52)</f>
        <v>!</v>
      </c>
      <c r="GD51" s="41" t="str">
        <f aca="false">IF('Country info2'!C52="","",'Country info2'!C52)</f>
        <v>!</v>
      </c>
      <c r="GE51" s="41" t="str">
        <f aca="false">IF('Country info2'!D52="","",'Country info2'!D52)</f>
        <v>!</v>
      </c>
      <c r="GF51" s="41" t="str">
        <f aca="false">IF('Country info2'!E52="","",'Country info2'!E52)</f>
        <v>*</v>
      </c>
      <c r="GG51" s="41" t="str">
        <f aca="false">IF('Country info2'!F52="","",'Country info2'!F52)</f>
        <v>*</v>
      </c>
      <c r="GH51" s="41" t="str">
        <f aca="false">IF('Country info2'!G52="","",'Country info2'!G52)</f>
        <v>*</v>
      </c>
      <c r="GI51" s="41" t="str">
        <f aca="false">IF('Country info2'!H52="","",'Country info2'!H52)</f>
        <v>?</v>
      </c>
      <c r="GJ51" s="41" t="str">
        <f aca="false">IF('Country info2'!I52="","",'Country info2'!I52)</f>
        <v>?</v>
      </c>
      <c r="GK51" s="41" t="str">
        <f aca="false">IF('Country info2'!J52="","",'Country info2'!J52)</f>
        <v>*</v>
      </c>
      <c r="GL51" s="41" t="str">
        <f aca="false">IF('Country info2'!K52="","",'Country info2'!K52)</f>
        <v>*</v>
      </c>
      <c r="GM51" s="41" t="str">
        <f aca="false">IF('Country info2'!L52="","",'Country info2'!L52)</f>
        <v>*</v>
      </c>
      <c r="GN51" s="41" t="str">
        <f aca="false">IF('Country info2'!M52="","",'Country info2'!M52)</f>
        <v>!</v>
      </c>
      <c r="GO51" s="41" t="n">
        <f aca="false">IF('Country info2'!N52="","",'Country info2'!N52)</f>
        <v>1</v>
      </c>
      <c r="GP51" s="41" t="n">
        <f aca="false">IF('Country info2'!O52="","",'Country info2'!O52)</f>
        <v>6</v>
      </c>
      <c r="GQ51" s="41" t="n">
        <f aca="false">IF('Country info2'!P52="","",'Country info2'!P52)</f>
        <v>12</v>
      </c>
      <c r="GR51" s="41" t="n">
        <f aca="false">IF('Country info2'!Q52="","",'Country info2'!Q52)</f>
        <v>20</v>
      </c>
      <c r="GS51" s="41" t="n">
        <f aca="false">IF('Country info2'!R52="","",'Country info2'!R52)</f>
        <v>26</v>
      </c>
      <c r="GT51" s="41" t="n">
        <f aca="false">IF('Country info2'!S52="","",'Country info2'!S52)</f>
        <v>30</v>
      </c>
      <c r="GU51" s="41" t="n">
        <f aca="false">IF('Country info2'!T52="","",'Country info2'!T52)</f>
        <v>31</v>
      </c>
      <c r="GV51" s="41" t="n">
        <f aca="false">IF('Country info2'!U52="","",'Country info2'!U52)</f>
        <v>30</v>
      </c>
      <c r="GW51" s="41" t="n">
        <f aca="false">IF('Country info2'!V52="","",'Country info2'!V52)</f>
        <v>26</v>
      </c>
      <c r="GX51" s="41" t="n">
        <f aca="false">IF('Country info2'!W52="","",'Country info2'!W52)</f>
        <v>18</v>
      </c>
      <c r="GY51" s="41" t="n">
        <f aca="false">IF('Country info2'!X52="","",'Country info2'!X52)</f>
        <v>10</v>
      </c>
      <c r="GZ51" s="41" t="n">
        <f aca="false">IF('Country info2'!Y52="","",'Country info2'!Y52)</f>
        <v>3</v>
      </c>
      <c r="HA51" s="41" t="n">
        <f aca="false">IF('Country info2'!Z52="","",'Country info2'!Z52)</f>
        <v>3</v>
      </c>
      <c r="HB51" s="41" t="n">
        <f aca="false">IF('Country info2'!AA52="","",'Country info2'!AA52)</f>
        <v>6</v>
      </c>
      <c r="HC51" s="41" t="n">
        <f aca="false">IF('Country info2'!AB52="","",'Country info2'!AB52)</f>
        <v>9</v>
      </c>
      <c r="HD51" s="41" t="n">
        <f aca="false">IF('Country info2'!AC52="","",'Country info2'!AC52)</f>
        <v>26</v>
      </c>
      <c r="HE51" s="41" t="n">
        <f aca="false">IF('Country info2'!AD52="","",'Country info2'!AD52)</f>
        <v>29</v>
      </c>
      <c r="HF51" s="41" t="n">
        <f aca="false">IF('Country info2'!AE52="","",'Country info2'!AE52)</f>
        <v>71</v>
      </c>
      <c r="HG51" s="41" t="n">
        <f aca="false">IF('Country info2'!AF52="","",'Country info2'!AF52)</f>
        <v>176</v>
      </c>
      <c r="HH51" s="41" t="n">
        <f aca="false">IF('Country info2'!AG52="","",'Country info2'!AG52)</f>
        <v>182</v>
      </c>
      <c r="HI51" s="41" t="n">
        <f aca="false">IF('Country info2'!AH52="","",'Country info2'!AH52)</f>
        <v>49</v>
      </c>
      <c r="HJ51" s="41" t="n">
        <f aca="false">IF('Country info2'!AI52="","",'Country info2'!AI52)</f>
        <v>19</v>
      </c>
      <c r="HK51" s="41" t="n">
        <f aca="false">IF('Country info2'!AJ52="","",'Country info2'!AJ52)</f>
        <v>6</v>
      </c>
      <c r="HL51" s="41" t="n">
        <f aca="false">IF('Country info2'!AK52="","",'Country info2'!AK52)</f>
        <v>2</v>
      </c>
      <c r="HM51" s="41" t="str">
        <f aca="false">IF('Country info2'!AL52="","",'Country info2'!AL52)</f>
        <v/>
      </c>
      <c r="HN51" s="41" t="str">
        <f aca="false">IF('Country info2'!AM52="","",'Country info2'!AM52)</f>
        <v/>
      </c>
      <c r="HO51" s="41" t="str">
        <f aca="false">IF('Country info2'!AN52="","",'Country info2'!AN52)</f>
        <v/>
      </c>
      <c r="HP51" s="41" t="str">
        <f aca="false">IF('Country info2'!AO52="","",'Country info2'!AO52)</f>
        <v/>
      </c>
      <c r="HQ51" s="41" t="str">
        <f aca="false">IF('Country info2'!AP52="","",'Country info2'!AP52)</f>
        <v/>
      </c>
    </row>
    <row r="52" customFormat="false" ht="12.75" hidden="true" customHeight="true" outlineLevel="0" collapsed="false">
      <c r="GB52" s="41" t="str">
        <f aca="false">IF('Country info2'!A53="","",'Country info2'!A53)</f>
        <v>China - South</v>
      </c>
      <c r="GC52" s="41" t="str">
        <f aca="false">IF('Country info2'!B53="","",'Country info2'!B53)</f>
        <v>*</v>
      </c>
      <c r="GD52" s="41" t="str">
        <f aca="false">IF('Country info2'!C53="","",'Country info2'!C53)</f>
        <v>*</v>
      </c>
      <c r="GE52" s="41" t="str">
        <f aca="false">IF('Country info2'!D53="","",'Country info2'!D53)</f>
        <v>*</v>
      </c>
      <c r="GF52" s="41" t="str">
        <f aca="false">IF('Country info2'!E53="","",'Country info2'!E53)</f>
        <v>?</v>
      </c>
      <c r="GG52" s="41" t="str">
        <f aca="false">IF('Country info2'!F53="","",'Country info2'!F53)</f>
        <v>!</v>
      </c>
      <c r="GH52" s="41" t="str">
        <f aca="false">IF('Country info2'!G53="","",'Country info2'!G53)</f>
        <v>!</v>
      </c>
      <c r="GI52" s="41" t="str">
        <f aca="false">IF('Country info2'!H53="","",'Country info2'!H53)</f>
        <v>!</v>
      </c>
      <c r="GJ52" s="41" t="str">
        <f aca="false">IF('Country info2'!I53="","",'Country info2'!I53)</f>
        <v>!</v>
      </c>
      <c r="GK52" s="41" t="str">
        <f aca="false">IF('Country info2'!J53="","",'Country info2'!J53)</f>
        <v>!</v>
      </c>
      <c r="GL52" s="41" t="str">
        <f aca="false">IF('Country info2'!K53="","",'Country info2'!K53)</f>
        <v>*</v>
      </c>
      <c r="GM52" s="41" t="str">
        <f aca="false">IF('Country info2'!L53="","",'Country info2'!L53)</f>
        <v>*</v>
      </c>
      <c r="GN52" s="41" t="str">
        <f aca="false">IF('Country info2'!M53="","",'Country info2'!M53)</f>
        <v>*</v>
      </c>
      <c r="GO52" s="41" t="n">
        <f aca="false">IF('Country info2'!N53="","",'Country info2'!N53)</f>
        <v>19</v>
      </c>
      <c r="GP52" s="41" t="n">
        <f aca="false">IF('Country info2'!O53="","",'Country info2'!O53)</f>
        <v>19</v>
      </c>
      <c r="GQ52" s="41" t="n">
        <f aca="false">IF('Country info2'!P53="","",'Country info2'!P53)</f>
        <v>21</v>
      </c>
      <c r="GR52" s="41" t="n">
        <f aca="false">IF('Country info2'!Q53="","",'Country info2'!Q53)</f>
        <v>25</v>
      </c>
      <c r="GS52" s="41" t="n">
        <f aca="false">IF('Country info2'!R53="","",'Country info2'!R53)</f>
        <v>29</v>
      </c>
      <c r="GT52" s="41" t="n">
        <f aca="false">IF('Country info2'!S53="","",'Country info2'!S53)</f>
        <v>30</v>
      </c>
      <c r="GU52" s="41" t="n">
        <f aca="false">IF('Country info2'!T53="","",'Country info2'!T53)</f>
        <v>31</v>
      </c>
      <c r="GV52" s="41" t="n">
        <f aca="false">IF('Country info2'!U53="","",'Country info2'!U53)</f>
        <v>31</v>
      </c>
      <c r="GW52" s="41" t="n">
        <f aca="false">IF('Country info2'!V53="","",'Country info2'!V53)</f>
        <v>30</v>
      </c>
      <c r="GX52" s="41" t="n">
        <f aca="false">IF('Country info2'!W53="","",'Country info2'!W53)</f>
        <v>28</v>
      </c>
      <c r="GY52" s="41" t="n">
        <f aca="false">IF('Country info2'!X53="","",'Country info2'!X53)</f>
        <v>24</v>
      </c>
      <c r="GZ52" s="41" t="n">
        <f aca="false">IF('Country info2'!Y53="","",'Country info2'!Y53)</f>
        <v>21</v>
      </c>
      <c r="HA52" s="41" t="n">
        <f aca="false">IF('Country info2'!Z53="","",'Country info2'!Z53)</f>
        <v>24</v>
      </c>
      <c r="HB52" s="41" t="n">
        <f aca="false">IF('Country info2'!AA53="","",'Country info2'!AA53)</f>
        <v>47</v>
      </c>
      <c r="HC52" s="41" t="n">
        <f aca="false">IF('Country info2'!AB53="","",'Country info2'!AB53)</f>
        <v>68</v>
      </c>
      <c r="HD52" s="41" t="n">
        <f aca="false">IF('Country info2'!AC53="","",'Country info2'!AC53)</f>
        <v>160</v>
      </c>
      <c r="HE52" s="41" t="n">
        <f aca="false">IF('Country info2'!AD53="","",'Country info2'!AD53)</f>
        <v>314</v>
      </c>
      <c r="HF52" s="41" t="n">
        <f aca="false">IF('Country info2'!AE53="","",'Country info2'!AE53)</f>
        <v>378</v>
      </c>
      <c r="HG52" s="41" t="n">
        <f aca="false">IF('Country info2'!AF53="","",'Country info2'!AF53)</f>
        <v>327</v>
      </c>
      <c r="HH52" s="41" t="n">
        <f aca="false">IF('Country info2'!AG53="","",'Country info2'!AG53)</f>
        <v>395</v>
      </c>
      <c r="HI52" s="41" t="n">
        <f aca="false">IF('Country info2'!AH53="","",'Country info2'!AH53)</f>
        <v>305</v>
      </c>
      <c r="HJ52" s="41" t="n">
        <f aca="false">IF('Country info2'!AI53="","",'Country info2'!AI53)</f>
        <v>145</v>
      </c>
      <c r="HK52" s="41" t="n">
        <f aca="false">IF('Country info2'!AJ53="","",'Country info2'!AJ53)</f>
        <v>34</v>
      </c>
      <c r="HL52" s="41" t="n">
        <f aca="false">IF('Country info2'!AK53="","",'Country info2'!AK53)</f>
        <v>27</v>
      </c>
      <c r="HM52" s="41" t="str">
        <f aca="false">IF('Country info2'!AL53="","",'Country info2'!AL53)</f>
        <v/>
      </c>
      <c r="HN52" s="41" t="str">
        <f aca="false">IF('Country info2'!AM53="","",'Country info2'!AM53)</f>
        <v/>
      </c>
      <c r="HO52" s="41" t="str">
        <f aca="false">IF('Country info2'!AN53="","",'Country info2'!AN53)</f>
        <v/>
      </c>
      <c r="HP52" s="41" t="str">
        <f aca="false">IF('Country info2'!AO53="","",'Country info2'!AO53)</f>
        <v/>
      </c>
      <c r="HQ52" s="41" t="str">
        <f aca="false">IF('Country info2'!AP53="","",'Country info2'!AP53)</f>
        <v/>
      </c>
    </row>
    <row r="53" customFormat="false" ht="12.75" hidden="true" customHeight="true" outlineLevel="0" collapsed="false">
      <c r="GB53" s="41" t="str">
        <f aca="false">IF('Country info2'!A54="","",'Country info2'!A54)</f>
        <v>China - Tibet</v>
      </c>
      <c r="GC53" s="41" t="str">
        <f aca="false">IF('Country info2'!B54="","",'Country info2'!B54)</f>
        <v>!</v>
      </c>
      <c r="GD53" s="41" t="str">
        <f aca="false">IF('Country info2'!C54="","",'Country info2'!C54)</f>
        <v>!</v>
      </c>
      <c r="GE53" s="41" t="str">
        <f aca="false">IF('Country info2'!D54="","",'Country info2'!D54)</f>
        <v>*</v>
      </c>
      <c r="GF53" s="41" t="str">
        <f aca="false">IF('Country info2'!E54="","",'Country info2'!E54)</f>
        <v>*</v>
      </c>
      <c r="GG53" s="41" t="str">
        <f aca="false">IF('Country info2'!F54="","",'Country info2'!F54)</f>
        <v>*</v>
      </c>
      <c r="GH53" s="41" t="str">
        <f aca="false">IF('Country info2'!G54="","",'Country info2'!G54)</f>
        <v>*</v>
      </c>
      <c r="GI53" s="41" t="str">
        <f aca="false">IF('Country info2'!H54="","",'Country info2'!H54)</f>
        <v>*</v>
      </c>
      <c r="GJ53" s="41" t="str">
        <f aca="false">IF('Country info2'!I54="","",'Country info2'!I54)</f>
        <v>*</v>
      </c>
      <c r="GK53" s="41" t="str">
        <f aca="false">IF('Country info2'!J54="","",'Country info2'!J54)</f>
        <v>*</v>
      </c>
      <c r="GL53" s="41" t="str">
        <f aca="false">IF('Country info2'!K54="","",'Country info2'!K54)</f>
        <v>*</v>
      </c>
      <c r="GM53" s="41" t="str">
        <f aca="false">IF('Country info2'!L54="","",'Country info2'!L54)</f>
        <v>*</v>
      </c>
      <c r="GN53" s="41" t="str">
        <f aca="false">IF('Country info2'!M54="","",'Country info2'!M54)</f>
        <v>!</v>
      </c>
      <c r="GO53" s="41" t="n">
        <f aca="false">IF('Country info2'!N54="","",'Country info2'!N54)</f>
        <v>0</v>
      </c>
      <c r="GP53" s="41" t="n">
        <f aca="false">IF('Country info2'!O54="","",'Country info2'!O54)</f>
        <v>2</v>
      </c>
      <c r="GQ53" s="41" t="n">
        <f aca="false">IF('Country info2'!P54="","",'Country info2'!P54)</f>
        <v>5</v>
      </c>
      <c r="GR53" s="41" t="n">
        <f aca="false">IF('Country info2'!Q54="","",'Country info2'!Q54)</f>
        <v>7</v>
      </c>
      <c r="GS53" s="41" t="n">
        <f aca="false">IF('Country info2'!R54="","",'Country info2'!R54)</f>
        <v>13</v>
      </c>
      <c r="GT53" s="41" t="n">
        <f aca="false">IF('Country info2'!S54="","",'Country info2'!S54)</f>
        <v>16</v>
      </c>
      <c r="GU53" s="41" t="n">
        <f aca="false">IF('Country info2'!T54="","",'Country info2'!T54)</f>
        <v>16</v>
      </c>
      <c r="GV53" s="41" t="n">
        <f aca="false">IF('Country info2'!U54="","",'Country info2'!U54)</f>
        <v>15</v>
      </c>
      <c r="GW53" s="41" t="n">
        <f aca="false">IF('Country info2'!V54="","",'Country info2'!V54)</f>
        <v>14</v>
      </c>
      <c r="GX53" s="41" t="n">
        <f aca="false">IF('Country info2'!W54="","",'Country info2'!W54)</f>
        <v>9</v>
      </c>
      <c r="GY53" s="41" t="n">
        <f aca="false">IF('Country info2'!X54="","",'Country info2'!X54)</f>
        <v>5</v>
      </c>
      <c r="GZ53" s="41" t="n">
        <f aca="false">IF('Country info2'!Y54="","",'Country info2'!Y54)</f>
        <v>-1</v>
      </c>
      <c r="HA53" s="41" t="n">
        <f aca="false">IF('Country info2'!Z54="","",'Country info2'!Z54)</f>
        <v>0</v>
      </c>
      <c r="HB53" s="41" t="n">
        <f aca="false">IF('Country info2'!AA54="","",'Country info2'!AA54)</f>
        <v>5</v>
      </c>
      <c r="HC53" s="41" t="n">
        <f aca="false">IF('Country info2'!AB54="","",'Country info2'!AB54)</f>
        <v>7</v>
      </c>
      <c r="HD53" s="41" t="n">
        <f aca="false">IF('Country info2'!AC54="","",'Country info2'!AC54)</f>
        <v>9</v>
      </c>
      <c r="HE53" s="41" t="n">
        <f aca="false">IF('Country info2'!AD54="","",'Country info2'!AD54)</f>
        <v>18</v>
      </c>
      <c r="HF53" s="41" t="n">
        <f aca="false">IF('Country info2'!AE54="","",'Country info2'!AE54)</f>
        <v>74</v>
      </c>
      <c r="HG53" s="41" t="n">
        <f aca="false">IF('Country info2'!AF54="","",'Country info2'!AF54)</f>
        <v>124</v>
      </c>
      <c r="HH53" s="41" t="n">
        <f aca="false">IF('Country info2'!AG54="","",'Country info2'!AG54)</f>
        <v>121</v>
      </c>
      <c r="HI53" s="41" t="n">
        <f aca="false">IF('Country info2'!AH54="","",'Country info2'!AH54)</f>
        <v>52</v>
      </c>
      <c r="HJ53" s="41" t="n">
        <f aca="false">IF('Country info2'!AI54="","",'Country info2'!AI54)</f>
        <v>9</v>
      </c>
      <c r="HK53" s="41" t="n">
        <f aca="false">IF('Country info2'!AJ54="","",'Country info2'!AJ54)</f>
        <v>0</v>
      </c>
      <c r="HL53" s="41" t="n">
        <f aca="false">IF('Country info2'!AK54="","",'Country info2'!AK54)</f>
        <v>0</v>
      </c>
      <c r="HM53" s="41" t="str">
        <f aca="false">IF('Country info2'!AL54="","",'Country info2'!AL54)</f>
        <v/>
      </c>
      <c r="HN53" s="41" t="str">
        <f aca="false">IF('Country info2'!AM54="","",'Country info2'!AM54)</f>
        <v/>
      </c>
      <c r="HO53" s="41" t="str">
        <f aca="false">IF('Country info2'!AN54="","",'Country info2'!AN54)</f>
        <v/>
      </c>
      <c r="HP53" s="41" t="str">
        <f aca="false">IF('Country info2'!AO54="","",'Country info2'!AO54)</f>
        <v/>
      </c>
      <c r="HQ53" s="41" t="str">
        <f aca="false">IF('Country info2'!AP54="","",'Country info2'!AP54)</f>
        <v/>
      </c>
    </row>
    <row r="54" customFormat="false" ht="12.75" hidden="true" customHeight="true" outlineLevel="0" collapsed="false">
      <c r="GB54" s="41" t="str">
        <f aca="false">IF('Country info2'!A55="","",'Country info2'!A55)</f>
        <v>Colombia</v>
      </c>
      <c r="GC54" s="41" t="str">
        <f aca="false">IF('Country info2'!B55="","",'Country info2'!B55)</f>
        <v>*</v>
      </c>
      <c r="GD54" s="41" t="str">
        <f aca="false">IF('Country info2'!C55="","",'Country info2'!C55)</f>
        <v>*</v>
      </c>
      <c r="GE54" s="41" t="str">
        <f aca="false">IF('Country info2'!D55="","",'Country info2'!D55)</f>
        <v>*</v>
      </c>
      <c r="GF54" s="41" t="str">
        <f aca="false">IF('Country info2'!E55="","",'Country info2'!E55)</f>
        <v>?</v>
      </c>
      <c r="GG54" s="41" t="str">
        <f aca="false">IF('Country info2'!F55="","",'Country info2'!F55)</f>
        <v>!</v>
      </c>
      <c r="GH54" s="41" t="str">
        <f aca="false">IF('Country info2'!G55="","",'Country info2'!G55)</f>
        <v>!</v>
      </c>
      <c r="GI54" s="41" t="str">
        <f aca="false">IF('Country info2'!H55="","",'Country info2'!H55)</f>
        <v>?</v>
      </c>
      <c r="GJ54" s="41" t="str">
        <f aca="false">IF('Country info2'!I55="","",'Country info2'!I55)</f>
        <v>?</v>
      </c>
      <c r="GK54" s="41" t="str">
        <f aca="false">IF('Country info2'!J55="","",'Country info2'!J55)</f>
        <v>!</v>
      </c>
      <c r="GL54" s="41" t="str">
        <f aca="false">IF('Country info2'!K55="","",'Country info2'!K55)</f>
        <v>!</v>
      </c>
      <c r="GM54" s="41" t="str">
        <f aca="false">IF('Country info2'!L55="","",'Country info2'!L55)</f>
        <v>?</v>
      </c>
      <c r="GN54" s="41" t="str">
        <f aca="false">IF('Country info2'!M55="","",'Country info2'!M55)</f>
        <v>*</v>
      </c>
      <c r="GO54" s="41" t="n">
        <f aca="false">IF('Country info2'!N55="","",'Country info2'!N55)</f>
        <v>20</v>
      </c>
      <c r="GP54" s="41" t="n">
        <f aca="false">IF('Country info2'!O55="","",'Country info2'!O55)</f>
        <v>20</v>
      </c>
      <c r="GQ54" s="41" t="n">
        <f aca="false">IF('Country info2'!P55="","",'Country info2'!P55)</f>
        <v>20</v>
      </c>
      <c r="GR54" s="41" t="n">
        <f aca="false">IF('Country info2'!Q55="","",'Country info2'!Q55)</f>
        <v>20</v>
      </c>
      <c r="GS54" s="41" t="n">
        <f aca="false">IF('Country info2'!R55="","",'Country info2'!R55)</f>
        <v>19</v>
      </c>
      <c r="GT54" s="41" t="n">
        <f aca="false">IF('Country info2'!S55="","",'Country info2'!S55)</f>
        <v>19</v>
      </c>
      <c r="GU54" s="41" t="n">
        <f aca="false">IF('Country info2'!T55="","",'Country info2'!T55)</f>
        <v>18</v>
      </c>
      <c r="GV54" s="41" t="n">
        <f aca="false">IF('Country info2'!U55="","",'Country info2'!U55)</f>
        <v>18</v>
      </c>
      <c r="GW54" s="41" t="n">
        <f aca="false">IF('Country info2'!V55="","",'Country info2'!V55)</f>
        <v>19</v>
      </c>
      <c r="GX54" s="41" t="n">
        <f aca="false">IF('Country info2'!W55="","",'Country info2'!W55)</f>
        <v>19</v>
      </c>
      <c r="GY54" s="41" t="n">
        <f aca="false">IF('Country info2'!X55="","",'Country info2'!X55)</f>
        <v>19</v>
      </c>
      <c r="GZ54" s="41" t="n">
        <f aca="false">IF('Country info2'!Y55="","",'Country info2'!Y55)</f>
        <v>20</v>
      </c>
      <c r="HA54" s="41" t="n">
        <f aca="false">IF('Country info2'!Z55="","",'Country info2'!Z55)</f>
        <v>48</v>
      </c>
      <c r="HB54" s="41" t="n">
        <f aca="false">IF('Country info2'!AA55="","",'Country info2'!AA55)</f>
        <v>52</v>
      </c>
      <c r="HC54" s="41" t="n">
        <f aca="false">IF('Country info2'!AB55="","",'Country info2'!AB55)</f>
        <v>81</v>
      </c>
      <c r="HD54" s="41" t="n">
        <f aca="false">IF('Country info2'!AC55="","",'Country info2'!AC55)</f>
        <v>119</v>
      </c>
      <c r="HE54" s="41" t="n">
        <f aca="false">IF('Country info2'!AD55="","",'Country info2'!AD55)</f>
        <v>103</v>
      </c>
      <c r="HF54" s="41" t="n">
        <f aca="false">IF('Country info2'!AE55="","",'Country info2'!AE55)</f>
        <v>61</v>
      </c>
      <c r="HG54" s="41" t="n">
        <f aca="false">IF('Country info2'!AF55="","",'Country info2'!AF55)</f>
        <v>47</v>
      </c>
      <c r="HH54" s="41" t="n">
        <f aca="false">IF('Country info2'!AG55="","",'Country info2'!AG55)</f>
        <v>48</v>
      </c>
      <c r="HI54" s="41" t="n">
        <f aca="false">IF('Country info2'!AH55="","",'Country info2'!AH55)</f>
        <v>58</v>
      </c>
      <c r="HJ54" s="41" t="n">
        <f aca="false">IF('Country info2'!AI55="","",'Country info2'!AI55)</f>
        <v>142</v>
      </c>
      <c r="HK54" s="41" t="n">
        <f aca="false">IF('Country info2'!AJ55="","",'Country info2'!AJ55)</f>
        <v>115</v>
      </c>
      <c r="HL54" s="41" t="n">
        <f aca="false">IF('Country info2'!AK55="","",'Country info2'!AK55)</f>
        <v>67</v>
      </c>
      <c r="HM54" s="41" t="str">
        <f aca="false">IF('Country info2'!AL55="","",'Country info2'!AL55)</f>
        <v/>
      </c>
      <c r="HN54" s="41" t="str">
        <f aca="false">IF('Country info2'!AM55="","",'Country info2'!AM55)</f>
        <v/>
      </c>
      <c r="HO54" s="41" t="str">
        <f aca="false">IF('Country info2'!AN55="","",'Country info2'!AN55)</f>
        <v/>
      </c>
      <c r="HP54" s="41" t="str">
        <f aca="false">IF('Country info2'!AO55="","",'Country info2'!AO55)</f>
        <v/>
      </c>
      <c r="HQ54" s="41" t="str">
        <f aca="false">IF('Country info2'!AP55="","",'Country info2'!AP55)</f>
        <v/>
      </c>
    </row>
    <row r="55" customFormat="false" ht="12.75" hidden="true" customHeight="true" outlineLevel="0" collapsed="false">
      <c r="GB55" s="41" t="str">
        <f aca="false">IF('Country info2'!A56="","",'Country info2'!A56)</f>
        <v>Comores</v>
      </c>
      <c r="GC55" s="41" t="str">
        <f aca="false">IF('Country info2'!B56="","",'Country info2'!B56)</f>
        <v>?</v>
      </c>
      <c r="GD55" s="41" t="str">
        <f aca="false">IF('Country info2'!C56="","",'Country info2'!C56)</f>
        <v>?</v>
      </c>
      <c r="GE55" s="41" t="str">
        <f aca="false">IF('Country info2'!D56="","",'Country info2'!D56)</f>
        <v>?</v>
      </c>
      <c r="GF55" s="41" t="str">
        <f aca="false">IF('Country info2'!E56="","",'Country info2'!E56)</f>
        <v>?</v>
      </c>
      <c r="GG55" s="41" t="str">
        <f aca="false">IF('Country info2'!F56="","",'Country info2'!F56)</f>
        <v>*</v>
      </c>
      <c r="GH55" s="41" t="str">
        <f aca="false">IF('Country info2'!G56="","",'Country info2'!G56)</f>
        <v>*</v>
      </c>
      <c r="GI55" s="41" t="str">
        <f aca="false">IF('Country info2'!H56="","",'Country info2'!H56)</f>
        <v>*</v>
      </c>
      <c r="GJ55" s="41" t="str">
        <f aca="false">IF('Country info2'!I56="","",'Country info2'!I56)</f>
        <v>*</v>
      </c>
      <c r="GK55" s="41" t="str">
        <f aca="false">IF('Country info2'!J56="","",'Country info2'!J56)</f>
        <v>*</v>
      </c>
      <c r="GL55" s="41" t="str">
        <f aca="false">IF('Country info2'!K56="","",'Country info2'!K56)</f>
        <v>*</v>
      </c>
      <c r="GM55" s="41" t="str">
        <f aca="false">IF('Country info2'!L56="","",'Country info2'!L56)</f>
        <v>*</v>
      </c>
      <c r="GN55" s="41" t="str">
        <f aca="false">IF('Country info2'!M56="","",'Country info2'!M56)</f>
        <v>*</v>
      </c>
      <c r="GO55" s="41" t="n">
        <f aca="false">IF('Country info2'!N56="","",'Country info2'!N56)</f>
        <v>30</v>
      </c>
      <c r="GP55" s="41" t="n">
        <f aca="false">IF('Country info2'!O56="","",'Country info2'!O56)</f>
        <v>30</v>
      </c>
      <c r="GQ55" s="41" t="n">
        <f aca="false">IF('Country info2'!P56="","",'Country info2'!P56)</f>
        <v>31</v>
      </c>
      <c r="GR55" s="41" t="n">
        <f aca="false">IF('Country info2'!Q56="","",'Country info2'!Q56)</f>
        <v>31</v>
      </c>
      <c r="GS55" s="41" t="n">
        <f aca="false">IF('Country info2'!R56="","",'Country info2'!R56)</f>
        <v>30</v>
      </c>
      <c r="GT55" s="41" t="n">
        <f aca="false">IF('Country info2'!S56="","",'Country info2'!S56)</f>
        <v>28</v>
      </c>
      <c r="GU55" s="41" t="n">
        <f aca="false">IF('Country info2'!T56="","",'Country info2'!T56)</f>
        <v>28</v>
      </c>
      <c r="GV55" s="41" t="n">
        <f aca="false">IF('Country info2'!U56="","",'Country info2'!U56)</f>
        <v>28</v>
      </c>
      <c r="GW55" s="41" t="n">
        <f aca="false">IF('Country info2'!V56="","",'Country info2'!V56)</f>
        <v>28</v>
      </c>
      <c r="GX55" s="41" t="n">
        <f aca="false">IF('Country info2'!W56="","",'Country info2'!W56)</f>
        <v>29</v>
      </c>
      <c r="GY55" s="41" t="n">
        <f aca="false">IF('Country info2'!X56="","",'Country info2'!X56)</f>
        <v>31</v>
      </c>
      <c r="GZ55" s="41" t="n">
        <f aca="false">IF('Country info2'!Y56="","",'Country info2'!Y56)</f>
        <v>31</v>
      </c>
      <c r="HA55" s="41" t="n">
        <f aca="false">IF('Country info2'!Z56="","",'Country info2'!Z56)</f>
        <v>351</v>
      </c>
      <c r="HB55" s="41" t="n">
        <f aca="false">IF('Country info2'!AA56="","",'Country info2'!AA56)</f>
        <v>306</v>
      </c>
      <c r="HC55" s="41" t="n">
        <f aca="false">IF('Country info2'!AB56="","",'Country info2'!AB56)</f>
        <v>285</v>
      </c>
      <c r="HD55" s="41" t="n">
        <f aca="false">IF('Country info2'!AC56="","",'Country info2'!AC56)</f>
        <v>309</v>
      </c>
      <c r="HE55" s="41" t="n">
        <f aca="false">IF('Country info2'!AD56="","",'Country info2'!AD56)</f>
        <v>265</v>
      </c>
      <c r="HF55" s="41" t="n">
        <f aca="false">IF('Country info2'!AE56="","",'Country info2'!AE56)</f>
        <v>249</v>
      </c>
      <c r="HG55" s="41" t="n">
        <f aca="false">IF('Country info2'!AF56="","",'Country info2'!AF56)</f>
        <v>236</v>
      </c>
      <c r="HH55" s="41" t="n">
        <f aca="false">IF('Country info2'!AG56="","",'Country info2'!AG56)</f>
        <v>166</v>
      </c>
      <c r="HI55" s="41" t="n">
        <f aca="false">IF('Country info2'!AH56="","",'Country info2'!AH56)</f>
        <v>76</v>
      </c>
      <c r="HJ55" s="41" t="n">
        <f aca="false">IF('Country info2'!AI56="","",'Country info2'!AI56)</f>
        <v>132</v>
      </c>
      <c r="HK55" s="41" t="n">
        <f aca="false">IF('Country info2'!AJ56="","",'Country info2'!AJ56)</f>
        <v>102</v>
      </c>
      <c r="HL55" s="41" t="n">
        <f aca="false">IF('Country info2'!AK56="","",'Country info2'!AK56)</f>
        <v>202</v>
      </c>
      <c r="HM55" s="41" t="str">
        <f aca="false">IF('Country info2'!AL56="","",'Country info2'!AL56)</f>
        <v/>
      </c>
      <c r="HN55" s="41" t="str">
        <f aca="false">IF('Country info2'!AM56="","",'Country info2'!AM56)</f>
        <v/>
      </c>
      <c r="HO55" s="41" t="str">
        <f aca="false">IF('Country info2'!AN56="","",'Country info2'!AN56)</f>
        <v/>
      </c>
      <c r="HP55" s="41" t="str">
        <f aca="false">IF('Country info2'!AO56="","",'Country info2'!AO56)</f>
        <v/>
      </c>
      <c r="HQ55" s="41" t="str">
        <f aca="false">IF('Country info2'!AP56="","",'Country info2'!AP56)</f>
        <v/>
      </c>
    </row>
    <row r="56" customFormat="false" ht="12.75" hidden="true" customHeight="true" outlineLevel="0" collapsed="false">
      <c r="GB56" s="41" t="str">
        <f aca="false">IF('Country info2'!A57="","",'Country info2'!A57)</f>
        <v>Congo - Brazzaville</v>
      </c>
      <c r="GC56" s="41" t="str">
        <f aca="false">IF('Country info2'!B57="","",'Country info2'!B57)</f>
        <v>?</v>
      </c>
      <c r="GD56" s="41" t="str">
        <f aca="false">IF('Country info2'!C57="","",'Country info2'!C57)</f>
        <v>?</v>
      </c>
      <c r="GE56" s="41" t="str">
        <f aca="false">IF('Country info2'!D57="","",'Country info2'!D57)</f>
        <v>?</v>
      </c>
      <c r="GF56" s="41" t="str">
        <f aca="false">IF('Country info2'!E57="","",'Country info2'!E57)</f>
        <v>?</v>
      </c>
      <c r="GG56" s="41" t="str">
        <f aca="false">IF('Country info2'!F57="","",'Country info2'!F57)</f>
        <v>*</v>
      </c>
      <c r="GH56" s="41" t="str">
        <f aca="false">IF('Country info2'!G57="","",'Country info2'!G57)</f>
        <v>*</v>
      </c>
      <c r="GI56" s="41" t="str">
        <f aca="false">IF('Country info2'!H57="","",'Country info2'!H57)</f>
        <v>*</v>
      </c>
      <c r="GJ56" s="41" t="str">
        <f aca="false">IF('Country info2'!I57="","",'Country info2'!I57)</f>
        <v>*</v>
      </c>
      <c r="GK56" s="41" t="str">
        <f aca="false">IF('Country info2'!J57="","",'Country info2'!J57)</f>
        <v>*</v>
      </c>
      <c r="GL56" s="41" t="str">
        <f aca="false">IF('Country info2'!K57="","",'Country info2'!K57)</f>
        <v>?</v>
      </c>
      <c r="GM56" s="41" t="str">
        <f aca="false">IF('Country info2'!L57="","",'Country info2'!L57)</f>
        <v>?</v>
      </c>
      <c r="GN56" s="41" t="str">
        <f aca="false">IF('Country info2'!M57="","",'Country info2'!M57)</f>
        <v>?</v>
      </c>
      <c r="GO56" s="41" t="n">
        <f aca="false">IF('Country info2'!N57="","",'Country info2'!N57)</f>
        <v>29</v>
      </c>
      <c r="GP56" s="41" t="n">
        <f aca="false">IF('Country info2'!O57="","",'Country info2'!O57)</f>
        <v>29</v>
      </c>
      <c r="GQ56" s="41" t="n">
        <f aca="false">IF('Country info2'!P57="","",'Country info2'!P57)</f>
        <v>29</v>
      </c>
      <c r="GR56" s="41" t="n">
        <f aca="false">IF('Country info2'!Q57="","",'Country info2'!Q57)</f>
        <v>30</v>
      </c>
      <c r="GS56" s="41" t="n">
        <f aca="false">IF('Country info2'!R57="","",'Country info2'!R57)</f>
        <v>30</v>
      </c>
      <c r="GT56" s="41" t="n">
        <f aca="false">IF('Country info2'!S57="","",'Country info2'!S57)</f>
        <v>31</v>
      </c>
      <c r="GU56" s="41" t="n">
        <f aca="false">IF('Country info2'!T57="","",'Country info2'!T57)</f>
        <v>30</v>
      </c>
      <c r="GV56" s="41" t="n">
        <f aca="false">IF('Country info2'!U57="","",'Country info2'!U57)</f>
        <v>28</v>
      </c>
      <c r="GW56" s="41" t="n">
        <f aca="false">IF('Country info2'!V57="","",'Country info2'!V57)</f>
        <v>30</v>
      </c>
      <c r="GX56" s="41" t="n">
        <f aca="false">IF('Country info2'!W57="","",'Country info2'!W57)</f>
        <v>29</v>
      </c>
      <c r="GY56" s="41" t="n">
        <f aca="false">IF('Country info2'!X57="","",'Country info2'!X57)</f>
        <v>26</v>
      </c>
      <c r="GZ56" s="41" t="n">
        <f aca="false">IF('Country info2'!Y57="","",'Country info2'!Y57)</f>
        <v>30</v>
      </c>
      <c r="HA56" s="41" t="n">
        <f aca="false">IF('Country info2'!Z57="","",'Country info2'!Z57)</f>
        <v>138</v>
      </c>
      <c r="HB56" s="41" t="n">
        <f aca="false">IF('Country info2'!AA57="","",'Country info2'!AA57)</f>
        <v>130</v>
      </c>
      <c r="HC56" s="41" t="n">
        <f aca="false">IF('Country info2'!AB57="","",'Country info2'!AB57)</f>
        <v>205</v>
      </c>
      <c r="HD56" s="41" t="n">
        <f aca="false">IF('Country info2'!AC57="","",'Country info2'!AC57)</f>
        <v>193</v>
      </c>
      <c r="HE56" s="41" t="n">
        <f aca="false">IF('Country info2'!AD57="","",'Country info2'!AD57)</f>
        <v>91</v>
      </c>
      <c r="HF56" s="41" t="n">
        <f aca="false">IF('Country info2'!AE57="","",'Country info2'!AE57)</f>
        <v>21</v>
      </c>
      <c r="HG56" s="41" t="n">
        <f aca="false">IF('Country info2'!AF57="","",'Country info2'!AF57)</f>
        <v>20</v>
      </c>
      <c r="HH56" s="41" t="n">
        <f aca="false">IF('Country info2'!AG57="","",'Country info2'!AG57)</f>
        <v>48</v>
      </c>
      <c r="HI56" s="41" t="n">
        <f aca="false">IF('Country info2'!AH57="","",'Country info2'!AH57)</f>
        <v>126</v>
      </c>
      <c r="HJ56" s="41" t="n">
        <f aca="false">IF('Country info2'!AI57="","",'Country info2'!AI57)</f>
        <v>162</v>
      </c>
      <c r="HK56" s="41" t="n">
        <f aca="false">IF('Country info2'!AJ57="","",'Country info2'!AJ57)</f>
        <v>239</v>
      </c>
      <c r="HL56" s="41" t="n">
        <f aca="false">IF('Country info2'!AK57="","",'Country info2'!AK57)</f>
        <v>230</v>
      </c>
      <c r="HM56" s="41" t="str">
        <f aca="false">IF('Country info2'!AL57="","",'Country info2'!AL57)</f>
        <v/>
      </c>
      <c r="HN56" s="41" t="str">
        <f aca="false">IF('Country info2'!AM57="","",'Country info2'!AM57)</f>
        <v/>
      </c>
      <c r="HO56" s="41" t="str">
        <f aca="false">IF('Country info2'!AN57="","",'Country info2'!AN57)</f>
        <v/>
      </c>
      <c r="HP56" s="41" t="str">
        <f aca="false">IF('Country info2'!AO57="","",'Country info2'!AO57)</f>
        <v/>
      </c>
      <c r="HQ56" s="41" t="str">
        <f aca="false">IF('Country info2'!AP57="","",'Country info2'!AP57)</f>
        <v/>
      </c>
    </row>
    <row r="57" customFormat="false" ht="12.75" hidden="true" customHeight="true" outlineLevel="0" collapsed="false">
      <c r="GB57" s="41" t="str">
        <f aca="false">IF('Country info2'!A58="","",'Country info2'!A58)</f>
        <v>Congo - Kinshasa</v>
      </c>
      <c r="GC57" s="41" t="str">
        <f aca="false">IF('Country info2'!B58="","",'Country info2'!B58)</f>
        <v>?</v>
      </c>
      <c r="GD57" s="41" t="str">
        <f aca="false">IF('Country info2'!C58="","",'Country info2'!C58)</f>
        <v>?</v>
      </c>
      <c r="GE57" s="41" t="str">
        <f aca="false">IF('Country info2'!D58="","",'Country info2'!D58)</f>
        <v>?</v>
      </c>
      <c r="GF57" s="41" t="str">
        <f aca="false">IF('Country info2'!E58="","",'Country info2'!E58)</f>
        <v>?</v>
      </c>
      <c r="GG57" s="41" t="str">
        <f aca="false">IF('Country info2'!F58="","",'Country info2'!F58)</f>
        <v>*</v>
      </c>
      <c r="GH57" s="41" t="str">
        <f aca="false">IF('Country info2'!G58="","",'Country info2'!G58)</f>
        <v>*</v>
      </c>
      <c r="GI57" s="41" t="str">
        <f aca="false">IF('Country info2'!H58="","",'Country info2'!H58)</f>
        <v>*</v>
      </c>
      <c r="GJ57" s="41" t="str">
        <f aca="false">IF('Country info2'!I58="","",'Country info2'!I58)</f>
        <v>*</v>
      </c>
      <c r="GK57" s="41" t="str">
        <f aca="false">IF('Country info2'!J58="","",'Country info2'!J58)</f>
        <v>*</v>
      </c>
      <c r="GL57" s="41" t="str">
        <f aca="false">IF('Country info2'!K58="","",'Country info2'!K58)</f>
        <v>?</v>
      </c>
      <c r="GM57" s="41" t="str">
        <f aca="false">IF('Country info2'!L58="","",'Country info2'!L58)</f>
        <v>?</v>
      </c>
      <c r="GN57" s="41" t="str">
        <f aca="false">IF('Country info2'!M58="","",'Country info2'!M58)</f>
        <v>?</v>
      </c>
      <c r="GO57" s="41" t="n">
        <f aca="false">IF('Country info2'!N58="","",'Country info2'!N58)</f>
        <v>29</v>
      </c>
      <c r="GP57" s="41" t="n">
        <f aca="false">IF('Country info2'!O58="","",'Country info2'!O58)</f>
        <v>30</v>
      </c>
      <c r="GQ57" s="41" t="n">
        <f aca="false">IF('Country info2'!P58="","",'Country info2'!P58)</f>
        <v>30</v>
      </c>
      <c r="GR57" s="41" t="n">
        <f aca="false">IF('Country info2'!Q58="","",'Country info2'!Q58)</f>
        <v>30</v>
      </c>
      <c r="GS57" s="41" t="n">
        <f aca="false">IF('Country info2'!R58="","",'Country info2'!R58)</f>
        <v>29</v>
      </c>
      <c r="GT57" s="41" t="n">
        <f aca="false">IF('Country info2'!S58="","",'Country info2'!S58)</f>
        <v>27</v>
      </c>
      <c r="GU57" s="41" t="n">
        <f aca="false">IF('Country info2'!T58="","",'Country info2'!T58)</f>
        <v>25</v>
      </c>
      <c r="GV57" s="41" t="n">
        <f aca="false">IF('Country info2'!U58="","",'Country info2'!U58)</f>
        <v>25</v>
      </c>
      <c r="GW57" s="41" t="n">
        <f aca="false">IF('Country info2'!V58="","",'Country info2'!V58)</f>
        <v>26</v>
      </c>
      <c r="GX57" s="41" t="n">
        <f aca="false">IF('Country info2'!W58="","",'Country info2'!W58)</f>
        <v>27</v>
      </c>
      <c r="GY57" s="41" t="n">
        <f aca="false">IF('Country info2'!X58="","",'Country info2'!X58)</f>
        <v>28</v>
      </c>
      <c r="GZ57" s="41" t="n">
        <f aca="false">IF('Country info2'!Y58="","",'Country info2'!Y58)</f>
        <v>28</v>
      </c>
      <c r="HA57" s="41" t="n">
        <f aca="false">IF('Country info2'!Z58="","",'Country info2'!Z58)</f>
        <v>169</v>
      </c>
      <c r="HB57" s="41" t="n">
        <f aca="false">IF('Country info2'!AA58="","",'Country info2'!AA58)</f>
        <v>205</v>
      </c>
      <c r="HC57" s="41" t="n">
        <f aca="false">IF('Country info2'!AB58="","",'Country info2'!AB58)</f>
        <v>223</v>
      </c>
      <c r="HD57" s="41" t="n">
        <f aca="false">IF('Country info2'!AC58="","",'Country info2'!AC58)</f>
        <v>178</v>
      </c>
      <c r="HE57" s="41" t="n">
        <f aca="false">IF('Country info2'!AD58="","",'Country info2'!AD58)</f>
        <v>89</v>
      </c>
      <c r="HF57" s="41" t="n">
        <f aca="false">IF('Country info2'!AE58="","",'Country info2'!AE58)</f>
        <v>1</v>
      </c>
      <c r="HG57" s="41" t="n">
        <f aca="false">IF('Country info2'!AF58="","",'Country info2'!AF58)</f>
        <v>0</v>
      </c>
      <c r="HH57" s="41" t="n">
        <f aca="false">IF('Country info2'!AG58="","",'Country info2'!AG58)</f>
        <v>2</v>
      </c>
      <c r="HI57" s="41" t="n">
        <f aca="false">IF('Country info2'!AH58="","",'Country info2'!AH58)</f>
        <v>16</v>
      </c>
      <c r="HJ57" s="41" t="n">
        <f aca="false">IF('Country info2'!AI58="","",'Country info2'!AI58)</f>
        <v>71</v>
      </c>
      <c r="HK57" s="41" t="n">
        <f aca="false">IF('Country info2'!AJ58="","",'Country info2'!AJ58)</f>
        <v>180</v>
      </c>
      <c r="HL57" s="41" t="n">
        <f aca="false">IF('Country info2'!AK58="","",'Country info2'!AK58)</f>
        <v>141</v>
      </c>
      <c r="HM57" s="41" t="str">
        <f aca="false">IF('Country info2'!AL58="","",'Country info2'!AL58)</f>
        <v/>
      </c>
      <c r="HN57" s="41" t="str">
        <f aca="false">IF('Country info2'!AM58="","",'Country info2'!AM58)</f>
        <v/>
      </c>
      <c r="HO57" s="41" t="str">
        <f aca="false">IF('Country info2'!AN58="","",'Country info2'!AN58)</f>
        <v/>
      </c>
      <c r="HP57" s="41" t="str">
        <f aca="false">IF('Country info2'!AO58="","",'Country info2'!AO58)</f>
        <v/>
      </c>
      <c r="HQ57" s="41" t="str">
        <f aca="false">IF('Country info2'!AP58="","",'Country info2'!AP58)</f>
        <v/>
      </c>
    </row>
    <row r="58" customFormat="false" ht="12.75" hidden="true" customHeight="true" outlineLevel="0" collapsed="false">
      <c r="GB58" s="41" t="str">
        <f aca="false">IF('Country info2'!A59="","",'Country info2'!A59)</f>
        <v>Costa Rica</v>
      </c>
      <c r="GC58" s="41" t="str">
        <f aca="false">IF('Country info2'!B59="","",'Country info2'!B59)</f>
        <v>?</v>
      </c>
      <c r="GD58" s="41" t="str">
        <f aca="false">IF('Country info2'!C59="","",'Country info2'!C59)</f>
        <v>?</v>
      </c>
      <c r="GE58" s="41" t="str">
        <f aca="false">IF('Country info2'!D59="","",'Country info2'!D59)</f>
        <v>?</v>
      </c>
      <c r="GF58" s="41" t="str">
        <f aca="false">IF('Country info2'!E59="","",'Country info2'!E59)</f>
        <v>?</v>
      </c>
      <c r="GG58" s="41" t="str">
        <f aca="false">IF('Country info2'!F59="","",'Country info2'!F59)</f>
        <v>*</v>
      </c>
      <c r="GH58" s="41" t="str">
        <f aca="false">IF('Country info2'!G59="","",'Country info2'!G59)</f>
        <v>*</v>
      </c>
      <c r="GI58" s="41" t="str">
        <f aca="false">IF('Country info2'!H59="","",'Country info2'!H59)</f>
        <v>*</v>
      </c>
      <c r="GJ58" s="41" t="str">
        <f aca="false">IF('Country info2'!I59="","",'Country info2'!I59)</f>
        <v>*</v>
      </c>
      <c r="GK58" s="41" t="str">
        <f aca="false">IF('Country info2'!J59="","",'Country info2'!J59)</f>
        <v>!</v>
      </c>
      <c r="GL58" s="41" t="str">
        <f aca="false">IF('Country info2'!K59="","",'Country info2'!K59)</f>
        <v>!</v>
      </c>
      <c r="GM58" s="41" t="str">
        <f aca="false">IF('Country info2'!L59="","",'Country info2'!L59)</f>
        <v>*</v>
      </c>
      <c r="GN58" s="41" t="str">
        <f aca="false">IF('Country info2'!M59="","",'Country info2'!M59)</f>
        <v>*</v>
      </c>
      <c r="GO58" s="41" t="n">
        <f aca="false">IF('Country info2'!N59="","",'Country info2'!N59)</f>
        <v>24</v>
      </c>
      <c r="GP58" s="41" t="n">
        <f aca="false">IF('Country info2'!O59="","",'Country info2'!O59)</f>
        <v>24</v>
      </c>
      <c r="GQ58" s="41" t="n">
        <f aca="false">IF('Country info2'!P59="","",'Country info2'!P59)</f>
        <v>25</v>
      </c>
      <c r="GR58" s="41" t="n">
        <f aca="false">IF('Country info2'!Q59="","",'Country info2'!Q59)</f>
        <v>25</v>
      </c>
      <c r="GS58" s="41" t="n">
        <f aca="false">IF('Country info2'!R59="","",'Country info2'!R59)</f>
        <v>26</v>
      </c>
      <c r="GT58" s="41" t="n">
        <f aca="false">IF('Country info2'!S59="","",'Country info2'!S59)</f>
        <v>26</v>
      </c>
      <c r="GU58" s="41" t="n">
        <f aca="false">IF('Country info2'!T59="","",'Country info2'!T59)</f>
        <v>25</v>
      </c>
      <c r="GV58" s="41" t="n">
        <f aca="false">IF('Country info2'!U59="","",'Country info2'!U59)</f>
        <v>25</v>
      </c>
      <c r="GW58" s="41" t="n">
        <f aca="false">IF('Country info2'!V59="","",'Country info2'!V59)</f>
        <v>25</v>
      </c>
      <c r="GX58" s="41" t="n">
        <f aca="false">IF('Country info2'!W59="","",'Country info2'!W59)</f>
        <v>25</v>
      </c>
      <c r="GY58" s="41" t="n">
        <f aca="false">IF('Country info2'!X59="","",'Country info2'!X59)</f>
        <v>24</v>
      </c>
      <c r="GZ58" s="41" t="n">
        <f aca="false">IF('Country info2'!Y59="","",'Country info2'!Y59)</f>
        <v>24</v>
      </c>
      <c r="HA58" s="41" t="n">
        <f aca="false">IF('Country info2'!Z59="","",'Country info2'!Z59)</f>
        <v>11</v>
      </c>
      <c r="HB58" s="41" t="n">
        <f aca="false">IF('Country info2'!AA59="","",'Country info2'!AA59)</f>
        <v>5</v>
      </c>
      <c r="HC58" s="41" t="n">
        <f aca="false">IF('Country info2'!AB59="","",'Country info2'!AB59)</f>
        <v>14</v>
      </c>
      <c r="HD58" s="41" t="n">
        <f aca="false">IF('Country info2'!AC59="","",'Country info2'!AC59)</f>
        <v>46</v>
      </c>
      <c r="HE58" s="41" t="n">
        <f aca="false">IF('Country info2'!AD59="","",'Country info2'!AD59)</f>
        <v>224</v>
      </c>
      <c r="HF58" s="41" t="n">
        <f aca="false">IF('Country info2'!AE59="","",'Country info2'!AE59)</f>
        <v>276</v>
      </c>
      <c r="HG58" s="41" t="n">
        <f aca="false">IF('Country info2'!AF59="","",'Country info2'!AF59)</f>
        <v>215</v>
      </c>
      <c r="HH58" s="41" t="n">
        <f aca="false">IF('Country info2'!AG59="","",'Country info2'!AG59)</f>
        <v>243</v>
      </c>
      <c r="HI58" s="41" t="n">
        <f aca="false">IF('Country info2'!AH59="","",'Country info2'!AH59)</f>
        <v>326</v>
      </c>
      <c r="HJ58" s="41" t="n">
        <f aca="false">IF('Country info2'!AI59="","",'Country info2'!AI59)</f>
        <v>343</v>
      </c>
      <c r="HK58" s="41" t="n">
        <f aca="false">IF('Country info2'!AJ59="","",'Country info2'!AJ59)</f>
        <v>148</v>
      </c>
      <c r="HL58" s="41" t="n">
        <f aca="false">IF('Country info2'!AK59="","",'Country info2'!AK59)</f>
        <v>42</v>
      </c>
      <c r="HM58" s="41" t="str">
        <f aca="false">IF('Country info2'!AL59="","",'Country info2'!AL59)</f>
        <v/>
      </c>
      <c r="HN58" s="41" t="str">
        <f aca="false">IF('Country info2'!AM59="","",'Country info2'!AM59)</f>
        <v/>
      </c>
      <c r="HO58" s="41" t="str">
        <f aca="false">IF('Country info2'!AN59="","",'Country info2'!AN59)</f>
        <v/>
      </c>
      <c r="HP58" s="41" t="str">
        <f aca="false">IF('Country info2'!AO59="","",'Country info2'!AO59)</f>
        <v/>
      </c>
      <c r="HQ58" s="41" t="str">
        <f aca="false">IF('Country info2'!AP59="","",'Country info2'!AP59)</f>
        <v/>
      </c>
    </row>
    <row r="59" customFormat="false" ht="12.75" hidden="true" customHeight="true" outlineLevel="0" collapsed="false">
      <c r="GB59" s="41" t="str">
        <f aca="false">IF('Country info2'!A60="","",'Country info2'!A60)</f>
        <v>Croatia</v>
      </c>
      <c r="GC59" s="41" t="str">
        <f aca="false">IF('Country info2'!B60="","",'Country info2'!B60)</f>
        <v>?</v>
      </c>
      <c r="GD59" s="41" t="str">
        <f aca="false">IF('Country info2'!C60="","",'Country info2'!C60)</f>
        <v>?</v>
      </c>
      <c r="GE59" s="41" t="str">
        <f aca="false">IF('Country info2'!D60="","",'Country info2'!D60)</f>
        <v>?</v>
      </c>
      <c r="GF59" s="41" t="str">
        <f aca="false">IF('Country info2'!E60="","",'Country info2'!E60)</f>
        <v>*</v>
      </c>
      <c r="GG59" s="41" t="str">
        <f aca="false">IF('Country info2'!F60="","",'Country info2'!F60)</f>
        <v>*</v>
      </c>
      <c r="GH59" s="41" t="str">
        <f aca="false">IF('Country info2'!G60="","",'Country info2'!G60)</f>
        <v>*</v>
      </c>
      <c r="GI59" s="41" t="str">
        <f aca="false">IF('Country info2'!H60="","",'Country info2'!H60)</f>
        <v>*</v>
      </c>
      <c r="GJ59" s="41" t="str">
        <f aca="false">IF('Country info2'!I60="","",'Country info2'!I60)</f>
        <v>*</v>
      </c>
      <c r="GK59" s="41" t="str">
        <f aca="false">IF('Country info2'!J60="","",'Country info2'!J60)</f>
        <v>*</v>
      </c>
      <c r="GL59" s="41" t="str">
        <f aca="false">IF('Country info2'!K60="","",'Country info2'!K60)</f>
        <v>*</v>
      </c>
      <c r="GM59" s="41" t="str">
        <f aca="false">IF('Country info2'!L60="","",'Country info2'!L60)</f>
        <v>?</v>
      </c>
      <c r="GN59" s="41" t="str">
        <f aca="false">IF('Country info2'!M60="","",'Country info2'!M60)</f>
        <v>?</v>
      </c>
      <c r="GO59" s="41" t="n">
        <f aca="false">IF('Country info2'!N60="","",'Country info2'!N60)</f>
        <v>0</v>
      </c>
      <c r="GP59" s="41" t="n">
        <f aca="false">IF('Country info2'!O60="","",'Country info2'!O60)</f>
        <v>2</v>
      </c>
      <c r="GQ59" s="41" t="n">
        <f aca="false">IF('Country info2'!P60="","",'Country info2'!P60)</f>
        <v>7</v>
      </c>
      <c r="GR59" s="41" t="n">
        <f aca="false">IF('Country info2'!Q60="","",'Country info2'!Q60)</f>
        <v>12</v>
      </c>
      <c r="GS59" s="41" t="n">
        <f aca="false">IF('Country info2'!R60="","",'Country info2'!R60)</f>
        <v>17</v>
      </c>
      <c r="GT59" s="41" t="n">
        <f aca="false">IF('Country info2'!S60="","",'Country info2'!S60)</f>
        <v>21</v>
      </c>
      <c r="GU59" s="41" t="n">
        <f aca="false">IF('Country info2'!T60="","",'Country info2'!T60)</f>
        <v>23</v>
      </c>
      <c r="GV59" s="41" t="n">
        <f aca="false">IF('Country info2'!U60="","",'Country info2'!U60)</f>
        <v>23</v>
      </c>
      <c r="GW59" s="41" t="n">
        <f aca="false">IF('Country info2'!V60="","",'Country info2'!V60)</f>
        <v>19</v>
      </c>
      <c r="GX59" s="41" t="n">
        <f aca="false">IF('Country info2'!W60="","",'Country info2'!W60)</f>
        <v>13</v>
      </c>
      <c r="GY59" s="41" t="n">
        <f aca="false">IF('Country info2'!X60="","",'Country info2'!X60)</f>
        <v>7</v>
      </c>
      <c r="GZ59" s="41" t="n">
        <f aca="false">IF('Country info2'!Y60="","",'Country info2'!Y60)</f>
        <v>3</v>
      </c>
      <c r="HA59" s="41" t="n">
        <f aca="false">IF('Country info2'!Z60="","",'Country info2'!Z60)</f>
        <v>45</v>
      </c>
      <c r="HB59" s="41" t="n">
        <f aca="false">IF('Country info2'!AA60="","",'Country info2'!AA60)</f>
        <v>45</v>
      </c>
      <c r="HC59" s="41" t="n">
        <f aca="false">IF('Country info2'!AB60="","",'Country info2'!AB60)</f>
        <v>50</v>
      </c>
      <c r="HD59" s="41" t="n">
        <f aca="false">IF('Country info2'!AC60="","",'Country info2'!AC60)</f>
        <v>55</v>
      </c>
      <c r="HE59" s="41" t="n">
        <f aca="false">IF('Country info2'!AD60="","",'Country info2'!AD60)</f>
        <v>75</v>
      </c>
      <c r="HF59" s="41" t="n">
        <f aca="false">IF('Country info2'!AE60="","",'Country info2'!AE60)</f>
        <v>95</v>
      </c>
      <c r="HG59" s="41" t="n">
        <f aca="false">IF('Country info2'!AF60="","",'Country info2'!AF60)</f>
        <v>60</v>
      </c>
      <c r="HH59" s="41" t="n">
        <f aca="false">IF('Country info2'!AG60="","",'Country info2'!AG60)</f>
        <v>55</v>
      </c>
      <c r="HI59" s="41" t="n">
        <f aca="false">IF('Country info2'!AH60="","",'Country info2'!AH60)</f>
        <v>50</v>
      </c>
      <c r="HJ59" s="41" t="n">
        <f aca="false">IF('Country info2'!AI60="","",'Country info2'!AI60)</f>
        <v>55</v>
      </c>
      <c r="HK59" s="41" t="n">
        <f aca="false">IF('Country info2'!AJ60="","",'Country info2'!AJ60)</f>
        <v>60</v>
      </c>
      <c r="HL59" s="41" t="n">
        <f aca="false">IF('Country info2'!AK60="","",'Country info2'!AK60)</f>
        <v>55</v>
      </c>
      <c r="HM59" s="41" t="str">
        <f aca="false">IF('Country info2'!AL60="","",'Country info2'!AL60)</f>
        <v/>
      </c>
      <c r="HN59" s="41" t="str">
        <f aca="false">IF('Country info2'!AM60="","",'Country info2'!AM60)</f>
        <v/>
      </c>
      <c r="HO59" s="41" t="str">
        <f aca="false">IF('Country info2'!AN60="","",'Country info2'!AN60)</f>
        <v/>
      </c>
      <c r="HP59" s="41" t="str">
        <f aca="false">IF('Country info2'!AO60="","",'Country info2'!AO60)</f>
        <v/>
      </c>
      <c r="HQ59" s="41" t="str">
        <f aca="false">IF('Country info2'!AP60="","",'Country info2'!AP60)</f>
        <v/>
      </c>
    </row>
    <row r="60" customFormat="false" ht="12.75" hidden="true" customHeight="true" outlineLevel="0" collapsed="false">
      <c r="GB60" s="41" t="str">
        <f aca="false">IF('Country info2'!A61="","",'Country info2'!A61)</f>
        <v>Cuba</v>
      </c>
      <c r="GC60" s="41" t="str">
        <f aca="false">IF('Country info2'!B61="","",'Country info2'!B61)</f>
        <v>*</v>
      </c>
      <c r="GD60" s="41" t="str">
        <f aca="false">IF('Country info2'!C61="","",'Country info2'!C61)</f>
        <v>*</v>
      </c>
      <c r="GE60" s="41" t="str">
        <f aca="false">IF('Country info2'!D61="","",'Country info2'!D61)</f>
        <v>*</v>
      </c>
      <c r="GF60" s="41" t="str">
        <f aca="false">IF('Country info2'!E61="","",'Country info2'!E61)</f>
        <v>*</v>
      </c>
      <c r="GG60" s="41" t="str">
        <f aca="false">IF('Country info2'!F61="","",'Country info2'!F61)</f>
        <v>?</v>
      </c>
      <c r="GH60" s="41" t="str">
        <f aca="false">IF('Country info2'!G61="","",'Country info2'!G61)</f>
        <v>?</v>
      </c>
      <c r="GI60" s="41" t="str">
        <f aca="false">IF('Country info2'!H61="","",'Country info2'!H61)</f>
        <v>?</v>
      </c>
      <c r="GJ60" s="41" t="str">
        <f aca="false">IF('Country info2'!I61="","",'Country info2'!I61)</f>
        <v>?</v>
      </c>
      <c r="GK60" s="41" t="str">
        <f aca="false">IF('Country info2'!J61="","",'Country info2'!J61)</f>
        <v>?</v>
      </c>
      <c r="GL60" s="41" t="str">
        <f aca="false">IF('Country info2'!K61="","",'Country info2'!K61)</f>
        <v>?</v>
      </c>
      <c r="GM60" s="41" t="str">
        <f aca="false">IF('Country info2'!L61="","",'Country info2'!L61)</f>
        <v>*</v>
      </c>
      <c r="GN60" s="41" t="str">
        <f aca="false">IF('Country info2'!M61="","",'Country info2'!M61)</f>
        <v>*</v>
      </c>
      <c r="GO60" s="41" t="n">
        <f aca="false">IF('Country info2'!N61="","",'Country info2'!N61)</f>
        <v>21</v>
      </c>
      <c r="GP60" s="41" t="n">
        <f aca="false">IF('Country info2'!O61="","",'Country info2'!O61)</f>
        <v>21</v>
      </c>
      <c r="GQ60" s="41" t="n">
        <f aca="false">IF('Country info2'!P61="","",'Country info2'!P61)</f>
        <v>23</v>
      </c>
      <c r="GR60" s="41" t="n">
        <f aca="false">IF('Country info2'!Q61="","",'Country info2'!Q61)</f>
        <v>24</v>
      </c>
      <c r="GS60" s="41" t="n">
        <f aca="false">IF('Country info2'!R61="","",'Country info2'!R61)</f>
        <v>25</v>
      </c>
      <c r="GT60" s="41" t="n">
        <f aca="false">IF('Country info2'!S61="","",'Country info2'!S61)</f>
        <v>26</v>
      </c>
      <c r="GU60" s="41" t="n">
        <f aca="false">IF('Country info2'!T61="","",'Country info2'!T61)</f>
        <v>27</v>
      </c>
      <c r="GV60" s="41" t="n">
        <f aca="false">IF('Country info2'!U61="","",'Country info2'!U61)</f>
        <v>27</v>
      </c>
      <c r="GW60" s="41" t="n">
        <f aca="false">IF('Country info2'!V61="","",'Country info2'!V61)</f>
        <v>26</v>
      </c>
      <c r="GX60" s="41" t="n">
        <f aca="false">IF('Country info2'!W61="","",'Country info2'!W61)</f>
        <v>25</v>
      </c>
      <c r="GY60" s="41" t="n">
        <f aca="false">IF('Country info2'!X61="","",'Country info2'!X61)</f>
        <v>22</v>
      </c>
      <c r="GZ60" s="41" t="n">
        <f aca="false">IF('Country info2'!Y61="","",'Country info2'!Y61)</f>
        <v>22</v>
      </c>
      <c r="HA60" s="41" t="n">
        <f aca="false">IF('Country info2'!Z61="","",'Country info2'!Z61)</f>
        <v>64</v>
      </c>
      <c r="HB60" s="41" t="n">
        <f aca="false">IF('Country info2'!AA61="","",'Country info2'!AA61)</f>
        <v>53</v>
      </c>
      <c r="HC60" s="41" t="n">
        <f aca="false">IF('Country info2'!AB61="","",'Country info2'!AB61)</f>
        <v>45</v>
      </c>
      <c r="HD60" s="41" t="n">
        <f aca="false">IF('Country info2'!AC61="","",'Country info2'!AC61)</f>
        <v>55</v>
      </c>
      <c r="HE60" s="41" t="n">
        <f aca="false">IF('Country info2'!AD61="","",'Country info2'!AD61)</f>
        <v>101</v>
      </c>
      <c r="HF60" s="41" t="n">
        <f aca="false">IF('Country info2'!AE61="","",'Country info2'!AE61)</f>
        <v>155</v>
      </c>
      <c r="HG60" s="41" t="n">
        <f aca="false">IF('Country info2'!AF61="","",'Country info2'!AF61)</f>
        <v>108</v>
      </c>
      <c r="HH60" s="41" t="n">
        <f aca="false">IF('Country info2'!AG61="","",'Country info2'!AG61)</f>
        <v>101</v>
      </c>
      <c r="HI60" s="41" t="n">
        <f aca="false">IF('Country info2'!AH61="","",'Country info2'!AH61)</f>
        <v>161</v>
      </c>
      <c r="HJ60" s="41" t="n">
        <f aca="false">IF('Country info2'!AI61="","",'Country info2'!AI61)</f>
        <v>172</v>
      </c>
      <c r="HK60" s="41" t="n">
        <f aca="false">IF('Country info2'!AJ61="","",'Country info2'!AJ61)</f>
        <v>68</v>
      </c>
      <c r="HL60" s="41" t="n">
        <f aca="false">IF('Country info2'!AK61="","",'Country info2'!AK61)</f>
        <v>36</v>
      </c>
      <c r="HM60" s="41" t="str">
        <f aca="false">IF('Country info2'!AL61="","",'Country info2'!AL61)</f>
        <v/>
      </c>
      <c r="HN60" s="41" t="str">
        <f aca="false">IF('Country info2'!AM61="","",'Country info2'!AM61)</f>
        <v/>
      </c>
      <c r="HO60" s="41" t="str">
        <f aca="false">IF('Country info2'!AN61="","",'Country info2'!AN61)</f>
        <v/>
      </c>
      <c r="HP60" s="41" t="str">
        <f aca="false">IF('Country info2'!AO61="","",'Country info2'!AO61)</f>
        <v/>
      </c>
      <c r="HQ60" s="41" t="str">
        <f aca="false">IF('Country info2'!AP61="","",'Country info2'!AP61)</f>
        <v/>
      </c>
    </row>
    <row r="61" customFormat="false" ht="12.75" hidden="true" customHeight="true" outlineLevel="0" collapsed="false">
      <c r="GB61" s="41" t="str">
        <f aca="false">IF('Country info2'!A62="","",'Country info2'!A62)</f>
        <v>Cyprus</v>
      </c>
      <c r="GC61" s="41" t="str">
        <f aca="false">IF('Country info2'!B62="","",'Country info2'!B62)</f>
        <v>?</v>
      </c>
      <c r="GD61" s="41" t="str">
        <f aca="false">IF('Country info2'!C62="","",'Country info2'!C62)</f>
        <v>*</v>
      </c>
      <c r="GE61" s="41" t="str">
        <f aca="false">IF('Country info2'!D62="","",'Country info2'!D62)</f>
        <v>*</v>
      </c>
      <c r="GF61" s="41" t="str">
        <f aca="false">IF('Country info2'!E62="","",'Country info2'!E62)</f>
        <v>*</v>
      </c>
      <c r="GG61" s="41" t="str">
        <f aca="false">IF('Country info2'!F62="","",'Country info2'!F62)</f>
        <v>*</v>
      </c>
      <c r="GH61" s="41" t="str">
        <f aca="false">IF('Country info2'!G62="","",'Country info2'!G62)</f>
        <v>*</v>
      </c>
      <c r="GI61" s="41" t="str">
        <f aca="false">IF('Country info2'!H62="","",'Country info2'!H62)</f>
        <v>*</v>
      </c>
      <c r="GJ61" s="41" t="str">
        <f aca="false">IF('Country info2'!I62="","",'Country info2'!I62)</f>
        <v>*</v>
      </c>
      <c r="GK61" s="41" t="str">
        <f aca="false">IF('Country info2'!J62="","",'Country info2'!J62)</f>
        <v>*</v>
      </c>
      <c r="GL61" s="41" t="str">
        <f aca="false">IF('Country info2'!K62="","",'Country info2'!K62)</f>
        <v>*</v>
      </c>
      <c r="GM61" s="41" t="str">
        <f aca="false">IF('Country info2'!L62="","",'Country info2'!L62)</f>
        <v>*</v>
      </c>
      <c r="GN61" s="41" t="str">
        <f aca="false">IF('Country info2'!M62="","",'Country info2'!M62)</f>
        <v>?</v>
      </c>
      <c r="GO61" s="41" t="n">
        <f aca="false">IF('Country info2'!N62="","",'Country info2'!N62)</f>
        <v>10</v>
      </c>
      <c r="GP61" s="41" t="n">
        <f aca="false">IF('Country info2'!O62="","",'Country info2'!O62)</f>
        <v>11</v>
      </c>
      <c r="GQ61" s="41" t="n">
        <f aca="false">IF('Country info2'!P62="","",'Country info2'!P62)</f>
        <v>13</v>
      </c>
      <c r="GR61" s="41" t="n">
        <f aca="false">IF('Country info2'!Q62="","",'Country info2'!Q62)</f>
        <v>17</v>
      </c>
      <c r="GS61" s="41" t="n">
        <f aca="false">IF('Country info2'!R62="","",'Country info2'!R62)</f>
        <v>21</v>
      </c>
      <c r="GT61" s="41" t="n">
        <f aca="false">IF('Country info2'!S62="","",'Country info2'!S62)</f>
        <v>25</v>
      </c>
      <c r="GU61" s="41" t="n">
        <f aca="false">IF('Country info2'!T62="","",'Country info2'!T62)</f>
        <v>28</v>
      </c>
      <c r="GV61" s="41" t="n">
        <f aca="false">IF('Country info2'!U62="","",'Country info2'!U62)</f>
        <v>28</v>
      </c>
      <c r="GW61" s="41" t="n">
        <f aca="false">IF('Country info2'!V62="","",'Country info2'!V62)</f>
        <v>25</v>
      </c>
      <c r="GX61" s="41" t="n">
        <f aca="false">IF('Country info2'!W62="","",'Country info2'!W62)</f>
        <v>21</v>
      </c>
      <c r="GY61" s="41" t="n">
        <f aca="false">IF('Country info2'!X62="","",'Country info2'!X62)</f>
        <v>16</v>
      </c>
      <c r="GZ61" s="41" t="n">
        <f aca="false">IF('Country info2'!Y62="","",'Country info2'!Y62)</f>
        <v>12</v>
      </c>
      <c r="HA61" s="41" t="n">
        <f aca="false">IF('Country info2'!Z62="","",'Country info2'!Z62)</f>
        <v>70</v>
      </c>
      <c r="HB61" s="41" t="n">
        <f aca="false">IF('Country info2'!AA62="","",'Country info2'!AA62)</f>
        <v>50</v>
      </c>
      <c r="HC61" s="41" t="n">
        <f aca="false">IF('Country info2'!AB62="","",'Country info2'!AB62)</f>
        <v>35</v>
      </c>
      <c r="HD61" s="41" t="n">
        <f aca="false">IF('Country info2'!AC62="","",'Country info2'!AC62)</f>
        <v>32</v>
      </c>
      <c r="HE61" s="41" t="n">
        <f aca="false">IF('Country info2'!AD62="","",'Country info2'!AD62)</f>
        <v>26</v>
      </c>
      <c r="HF61" s="41" t="n">
        <f aca="false">IF('Country info2'!AE62="","",'Country info2'!AE62)</f>
        <v>9</v>
      </c>
      <c r="HG61" s="41" t="n">
        <f aca="false">IF('Country info2'!AF62="","",'Country info2'!AF62)</f>
        <v>1</v>
      </c>
      <c r="HH61" s="41" t="n">
        <f aca="false">IF('Country info2'!AG62="","",'Country info2'!AG62)</f>
        <v>2</v>
      </c>
      <c r="HI61" s="41" t="n">
        <f aca="false">IF('Country info2'!AH62="","",'Country info2'!AH62)</f>
        <v>6</v>
      </c>
      <c r="HJ61" s="41" t="n">
        <f aca="false">IF('Country info2'!AI62="","",'Country info2'!AI62)</f>
        <v>23</v>
      </c>
      <c r="HK61" s="41" t="n">
        <f aca="false">IF('Country info2'!AJ62="","",'Country info2'!AJ62)</f>
        <v>40</v>
      </c>
      <c r="HL61" s="41" t="n">
        <f aca="false">IF('Country info2'!AK62="","",'Country info2'!AK62)</f>
        <v>74</v>
      </c>
      <c r="HM61" s="41" t="str">
        <f aca="false">IF('Country info2'!AL62="","",'Country info2'!AL62)</f>
        <v/>
      </c>
      <c r="HN61" s="41" t="str">
        <f aca="false">IF('Country info2'!AM62="","",'Country info2'!AM62)</f>
        <v/>
      </c>
      <c r="HO61" s="41" t="str">
        <f aca="false">IF('Country info2'!AN62="","",'Country info2'!AN62)</f>
        <v/>
      </c>
      <c r="HP61" s="41" t="str">
        <f aca="false">IF('Country info2'!AO62="","",'Country info2'!AO62)</f>
        <v/>
      </c>
      <c r="HQ61" s="41" t="str">
        <f aca="false">IF('Country info2'!AP62="","",'Country info2'!AP62)</f>
        <v/>
      </c>
    </row>
    <row r="62" customFormat="false" ht="12.75" hidden="true" customHeight="true" outlineLevel="0" collapsed="false">
      <c r="GB62" s="41" t="str">
        <f aca="false">IF('Country info2'!A63="","",'Country info2'!A63)</f>
        <v>Czech Republic</v>
      </c>
      <c r="GC62" s="41" t="str">
        <f aca="false">IF('Country info2'!B63="","",'Country info2'!B63)</f>
        <v>?</v>
      </c>
      <c r="GD62" s="41" t="str">
        <f aca="false">IF('Country info2'!C63="","",'Country info2'!C63)</f>
        <v>?</v>
      </c>
      <c r="GE62" s="41" t="str">
        <f aca="false">IF('Country info2'!D63="","",'Country info2'!D63)</f>
        <v>?</v>
      </c>
      <c r="GF62" s="41" t="str">
        <f aca="false">IF('Country info2'!E63="","",'Country info2'!E63)</f>
        <v>*</v>
      </c>
      <c r="GG62" s="41" t="str">
        <f aca="false">IF('Country info2'!F63="","",'Country info2'!F63)</f>
        <v>*</v>
      </c>
      <c r="GH62" s="41" t="str">
        <f aca="false">IF('Country info2'!G63="","",'Country info2'!G63)</f>
        <v>*</v>
      </c>
      <c r="GI62" s="41" t="str">
        <f aca="false">IF('Country info2'!H63="","",'Country info2'!H63)</f>
        <v>*</v>
      </c>
      <c r="GJ62" s="41" t="str">
        <f aca="false">IF('Country info2'!I63="","",'Country info2'!I63)</f>
        <v>*</v>
      </c>
      <c r="GK62" s="41" t="str">
        <f aca="false">IF('Country info2'!J63="","",'Country info2'!J63)</f>
        <v>*</v>
      </c>
      <c r="GL62" s="41" t="str">
        <f aca="false">IF('Country info2'!K63="","",'Country info2'!K63)</f>
        <v>*</v>
      </c>
      <c r="GM62" s="41" t="str">
        <f aca="false">IF('Country info2'!L63="","",'Country info2'!L63)</f>
        <v>?</v>
      </c>
      <c r="GN62" s="41" t="str">
        <f aca="false">IF('Country info2'!M63="","",'Country info2'!M63)</f>
        <v>?</v>
      </c>
      <c r="GO62" s="41" t="n">
        <f aca="false">IF('Country info2'!N63="","",'Country info2'!N63)</f>
        <v>2</v>
      </c>
      <c r="GP62" s="41" t="n">
        <f aca="false">IF('Country info2'!O63="","",'Country info2'!O63)</f>
        <v>2</v>
      </c>
      <c r="GQ62" s="41" t="n">
        <f aca="false">IF('Country info2'!P63="","",'Country info2'!P63)</f>
        <v>3</v>
      </c>
      <c r="GR62" s="41" t="n">
        <f aca="false">IF('Country info2'!Q63="","",'Country info2'!Q63)</f>
        <v>8</v>
      </c>
      <c r="GS62" s="41" t="n">
        <f aca="false">IF('Country info2'!R63="","",'Country info2'!R63)</f>
        <v>13</v>
      </c>
      <c r="GT62" s="41" t="n">
        <f aca="false">IF('Country info2'!S63="","",'Country info2'!S63)</f>
        <v>16</v>
      </c>
      <c r="GU62" s="41" t="n">
        <f aca="false">IF('Country info2'!T63="","",'Country info2'!T63)</f>
        <v>19</v>
      </c>
      <c r="GV62" s="41" t="n">
        <f aca="false">IF('Country info2'!U63="","",'Country info2'!U63)</f>
        <v>17</v>
      </c>
      <c r="GW62" s="41" t="n">
        <f aca="false">IF('Country info2'!V63="","",'Country info2'!V63)</f>
        <v>14</v>
      </c>
      <c r="GX62" s="41" t="n">
        <f aca="false">IF('Country info2'!W63="","",'Country info2'!W63)</f>
        <v>8</v>
      </c>
      <c r="GY62" s="41" t="n">
        <f aca="false">IF('Country info2'!X63="","",'Country info2'!X63)</f>
        <v>3</v>
      </c>
      <c r="GZ62" s="41" t="n">
        <f aca="false">IF('Country info2'!Y63="","",'Country info2'!Y63)</f>
        <v>2</v>
      </c>
      <c r="HA62" s="41" t="n">
        <f aca="false">IF('Country info2'!Z63="","",'Country info2'!Z63)</f>
        <v>23</v>
      </c>
      <c r="HB62" s="41" t="n">
        <f aca="false">IF('Country info2'!AA63="","",'Country info2'!AA63)</f>
        <v>24</v>
      </c>
      <c r="HC62" s="41" t="n">
        <f aca="false">IF('Country info2'!AB63="","",'Country info2'!AB63)</f>
        <v>23</v>
      </c>
      <c r="HD62" s="41" t="n">
        <f aca="false">IF('Country info2'!AC63="","",'Country info2'!AC63)</f>
        <v>32</v>
      </c>
      <c r="HE62" s="41" t="n">
        <f aca="false">IF('Country info2'!AD63="","",'Country info2'!AD63)</f>
        <v>61</v>
      </c>
      <c r="HF62" s="41" t="n">
        <f aca="false">IF('Country info2'!AE63="","",'Country info2'!AE63)</f>
        <v>67</v>
      </c>
      <c r="HG62" s="41" t="n">
        <f aca="false">IF('Country info2'!AF63="","",'Country info2'!AF63)</f>
        <v>82</v>
      </c>
      <c r="HH62" s="41" t="n">
        <f aca="false">IF('Country info2'!AG63="","",'Country info2'!AG63)</f>
        <v>66</v>
      </c>
      <c r="HI62" s="41" t="n">
        <f aca="false">IF('Country info2'!AH63="","",'Country info2'!AH63)</f>
        <v>36</v>
      </c>
      <c r="HJ62" s="41" t="n">
        <f aca="false">IF('Country info2'!AI63="","",'Country info2'!AI63)</f>
        <v>42</v>
      </c>
      <c r="HK62" s="41" t="n">
        <f aca="false">IF('Country info2'!AJ63="","",'Country info2'!AJ63)</f>
        <v>26</v>
      </c>
      <c r="HL62" s="41" t="n">
        <f aca="false">IF('Country info2'!AK63="","",'Country info2'!AK63)</f>
        <v>26</v>
      </c>
      <c r="HM62" s="41" t="str">
        <f aca="false">IF('Country info2'!AL63="","",'Country info2'!AL63)</f>
        <v/>
      </c>
      <c r="HN62" s="41" t="str">
        <f aca="false">IF('Country info2'!AM63="","",'Country info2'!AM63)</f>
        <v/>
      </c>
      <c r="HO62" s="41" t="str">
        <f aca="false">IF('Country info2'!AN63="","",'Country info2'!AN63)</f>
        <v/>
      </c>
      <c r="HP62" s="41" t="str">
        <f aca="false">IF('Country info2'!AO63="","",'Country info2'!AO63)</f>
        <v/>
      </c>
      <c r="HQ62" s="41" t="str">
        <f aca="false">IF('Country info2'!AP63="","",'Country info2'!AP63)</f>
        <v/>
      </c>
    </row>
    <row r="63" customFormat="false" ht="12.75" hidden="true" customHeight="true" outlineLevel="0" collapsed="false">
      <c r="GB63" s="41" t="str">
        <f aca="false">IF('Country info2'!A64="","",'Country info2'!A64)</f>
        <v>Denmark</v>
      </c>
      <c r="GC63" s="41" t="str">
        <f aca="false">IF('Country info2'!B64="","",'Country info2'!B64)</f>
        <v>?</v>
      </c>
      <c r="GD63" s="41" t="str">
        <f aca="false">IF('Country info2'!C64="","",'Country info2'!C64)</f>
        <v>?</v>
      </c>
      <c r="GE63" s="41" t="str">
        <f aca="false">IF('Country info2'!D64="","",'Country info2'!D64)</f>
        <v>?</v>
      </c>
      <c r="GF63" s="41" t="str">
        <f aca="false">IF('Country info2'!E64="","",'Country info2'!E64)</f>
        <v>?</v>
      </c>
      <c r="GG63" s="41" t="str">
        <f aca="false">IF('Country info2'!F64="","",'Country info2'!F64)</f>
        <v>*</v>
      </c>
      <c r="GH63" s="41" t="str">
        <f aca="false">IF('Country info2'!G64="","",'Country info2'!G64)</f>
        <v>*</v>
      </c>
      <c r="GI63" s="41" t="str">
        <f aca="false">IF('Country info2'!H64="","",'Country info2'!H64)</f>
        <v>*</v>
      </c>
      <c r="GJ63" s="41" t="str">
        <f aca="false">IF('Country info2'!I64="","",'Country info2'!I64)</f>
        <v>*</v>
      </c>
      <c r="GK63" s="41" t="str">
        <f aca="false">IF('Country info2'!J64="","",'Country info2'!J64)</f>
        <v>*</v>
      </c>
      <c r="GL63" s="41" t="str">
        <f aca="false">IF('Country info2'!K64="","",'Country info2'!K64)</f>
        <v>*</v>
      </c>
      <c r="GM63" s="41" t="str">
        <f aca="false">IF('Country info2'!L64="","",'Country info2'!L64)</f>
        <v>?</v>
      </c>
      <c r="GN63" s="41" t="str">
        <f aca="false">IF('Country info2'!M64="","",'Country info2'!M64)</f>
        <v>?</v>
      </c>
      <c r="GO63" s="41" t="n">
        <f aca="false">IF('Country info2'!N64="","",'Country info2'!N64)</f>
        <v>1</v>
      </c>
      <c r="GP63" s="41" t="n">
        <f aca="false">IF('Country info2'!O64="","",'Country info2'!O64)</f>
        <v>0</v>
      </c>
      <c r="GQ63" s="41" t="n">
        <f aca="false">IF('Country info2'!P64="","",'Country info2'!P64)</f>
        <v>2</v>
      </c>
      <c r="GR63" s="41" t="n">
        <f aca="false">IF('Country info2'!Q64="","",'Country info2'!Q64)</f>
        <v>7</v>
      </c>
      <c r="GS63" s="41" t="n">
        <f aca="false">IF('Country info2'!R64="","",'Country info2'!R64)</f>
        <v>12</v>
      </c>
      <c r="GT63" s="41" t="n">
        <f aca="false">IF('Country info2'!S64="","",'Country info2'!S64)</f>
        <v>16</v>
      </c>
      <c r="GU63" s="41" t="n">
        <f aca="false">IF('Country info2'!T64="","",'Country info2'!T64)</f>
        <v>18</v>
      </c>
      <c r="GV63" s="41" t="n">
        <f aca="false">IF('Country info2'!U64="","",'Country info2'!U64)</f>
        <v>17</v>
      </c>
      <c r="GW63" s="41" t="n">
        <f aca="false">IF('Country info2'!V64="","",'Country info2'!V64)</f>
        <v>14</v>
      </c>
      <c r="GX63" s="41" t="n">
        <f aca="false">IF('Country info2'!W64="","",'Country info2'!W64)</f>
        <v>9</v>
      </c>
      <c r="GY63" s="41" t="n">
        <f aca="false">IF('Country info2'!X64="","",'Country info2'!X64)</f>
        <v>5</v>
      </c>
      <c r="GZ63" s="41" t="n">
        <f aca="false">IF('Country info2'!Y64="","",'Country info2'!Y64)</f>
        <v>3</v>
      </c>
      <c r="HA63" s="41" t="n">
        <f aca="false">IF('Country info2'!Z64="","",'Country info2'!Z64)</f>
        <v>49</v>
      </c>
      <c r="HB63" s="41" t="n">
        <f aca="false">IF('Country info2'!AA64="","",'Country info2'!AA64)</f>
        <v>39</v>
      </c>
      <c r="HC63" s="41" t="n">
        <f aca="false">IF('Country info2'!AB64="","",'Country info2'!AB64)</f>
        <v>32</v>
      </c>
      <c r="HD63" s="41" t="n">
        <f aca="false">IF('Country info2'!AC64="","",'Country info2'!AC64)</f>
        <v>38</v>
      </c>
      <c r="HE63" s="41" t="n">
        <f aca="false">IF('Country info2'!AD64="","",'Country info2'!AD64)</f>
        <v>42</v>
      </c>
      <c r="HF63" s="41" t="n">
        <f aca="false">IF('Country info2'!AE64="","",'Country info2'!AE64)</f>
        <v>47</v>
      </c>
      <c r="HG63" s="41" t="n">
        <f aca="false">IF('Country info2'!AF64="","",'Country info2'!AF64)</f>
        <v>71</v>
      </c>
      <c r="HH63" s="41" t="n">
        <f aca="false">IF('Country info2'!AG64="","",'Country info2'!AG64)</f>
        <v>66</v>
      </c>
      <c r="HI63" s="41" t="n">
        <f aca="false">IF('Country info2'!AH64="","",'Country info2'!AH64)</f>
        <v>62</v>
      </c>
      <c r="HJ63" s="41" t="n">
        <f aca="false">IF('Country info2'!AI64="","",'Country info2'!AI64)</f>
        <v>59</v>
      </c>
      <c r="HK63" s="41" t="n">
        <f aca="false">IF('Country info2'!AJ64="","",'Country info2'!AJ64)</f>
        <v>48</v>
      </c>
      <c r="HL63" s="41" t="n">
        <f aca="false">IF('Country info2'!AK64="","",'Country info2'!AK64)</f>
        <v>49</v>
      </c>
      <c r="HM63" s="41" t="str">
        <f aca="false">IF('Country info2'!AL64="","",'Country info2'!AL64)</f>
        <v/>
      </c>
      <c r="HN63" s="41" t="str">
        <f aca="false">IF('Country info2'!AM64="","",'Country info2'!AM64)</f>
        <v/>
      </c>
      <c r="HO63" s="41" t="str">
        <f aca="false">IF('Country info2'!AN64="","",'Country info2'!AN64)</f>
        <v/>
      </c>
      <c r="HP63" s="41" t="str">
        <f aca="false">IF('Country info2'!AO64="","",'Country info2'!AO64)</f>
        <v/>
      </c>
      <c r="HQ63" s="41" t="str">
        <f aca="false">IF('Country info2'!AP64="","",'Country info2'!AP64)</f>
        <v/>
      </c>
    </row>
    <row r="64" customFormat="false" ht="12.75" hidden="true" customHeight="true" outlineLevel="0" collapsed="false">
      <c r="GB64" s="41" t="str">
        <f aca="false">IF('Country info2'!A65="","",'Country info2'!A65)</f>
        <v>Djibouti</v>
      </c>
      <c r="GC64" s="41" t="str">
        <f aca="false">IF('Country info2'!B65="","",'Country info2'!B65)</f>
        <v>*</v>
      </c>
      <c r="GD64" s="41" t="str">
        <f aca="false">IF('Country info2'!C65="","",'Country info2'!C65)</f>
        <v>*</v>
      </c>
      <c r="GE64" s="41" t="str">
        <f aca="false">IF('Country info2'!D65="","",'Country info2'!D65)</f>
        <v>*</v>
      </c>
      <c r="GF64" s="41" t="str">
        <f aca="false">IF('Country info2'!E65="","",'Country info2'!E65)</f>
        <v>*</v>
      </c>
      <c r="GG64" s="41" t="str">
        <f aca="false">IF('Country info2'!F65="","",'Country info2'!F65)</f>
        <v>*</v>
      </c>
      <c r="GH64" s="41" t="str">
        <f aca="false">IF('Country info2'!G65="","",'Country info2'!G65)</f>
        <v>?</v>
      </c>
      <c r="GI64" s="41" t="str">
        <f aca="false">IF('Country info2'!H65="","",'Country info2'!H65)</f>
        <v>!</v>
      </c>
      <c r="GJ64" s="41" t="str">
        <f aca="false">IF('Country info2'!I65="","",'Country info2'!I65)</f>
        <v>!</v>
      </c>
      <c r="GK64" s="41" t="str">
        <f aca="false">IF('Country info2'!J65="","",'Country info2'!J65)</f>
        <v>?</v>
      </c>
      <c r="GL64" s="41" t="str">
        <f aca="false">IF('Country info2'!K65="","",'Country info2'!K65)</f>
        <v>*</v>
      </c>
      <c r="GM64" s="41" t="str">
        <f aca="false">IF('Country info2'!L65="","",'Country info2'!L65)</f>
        <v>*</v>
      </c>
      <c r="GN64" s="41" t="str">
        <f aca="false">IF('Country info2'!M65="","",'Country info2'!M65)</f>
        <v>*</v>
      </c>
      <c r="GO64" s="41" t="n">
        <f aca="false">IF('Country info2'!N65="","",'Country info2'!N65)</f>
        <v>28</v>
      </c>
      <c r="GP64" s="41" t="n">
        <f aca="false">IF('Country info2'!O65="","",'Country info2'!O65)</f>
        <v>28</v>
      </c>
      <c r="GQ64" s="41" t="n">
        <f aca="false">IF('Country info2'!P65="","",'Country info2'!P65)</f>
        <v>29</v>
      </c>
      <c r="GR64" s="41" t="n">
        <f aca="false">IF('Country info2'!Q65="","",'Country info2'!Q65)</f>
        <v>32</v>
      </c>
      <c r="GS64" s="41" t="n">
        <f aca="false">IF('Country info2'!R65="","",'Country info2'!R65)</f>
        <v>34</v>
      </c>
      <c r="GT64" s="41" t="n">
        <f aca="false">IF('Country info2'!S65="","",'Country info2'!S65)</f>
        <v>37</v>
      </c>
      <c r="GU64" s="41" t="n">
        <f aca="false">IF('Country info2'!T65="","",'Country info2'!T65)</f>
        <v>41</v>
      </c>
      <c r="GV64" s="41" t="n">
        <f aca="false">IF('Country info2'!U65="","",'Country info2'!U65)</f>
        <v>40</v>
      </c>
      <c r="GW64" s="41" t="n">
        <f aca="false">IF('Country info2'!V65="","",'Country info2'!V65)</f>
        <v>36</v>
      </c>
      <c r="GX64" s="41" t="n">
        <f aca="false">IF('Country info2'!W65="","",'Country info2'!W65)</f>
        <v>32</v>
      </c>
      <c r="GY64" s="41" t="n">
        <f aca="false">IF('Country info2'!X65="","",'Country info2'!X65)</f>
        <v>30</v>
      </c>
      <c r="GZ64" s="41" t="n">
        <f aca="false">IF('Country info2'!Y65="","",'Country info2'!Y65)</f>
        <v>28</v>
      </c>
      <c r="HA64" s="41" t="n">
        <f aca="false">IF('Country info2'!Z65="","",'Country info2'!Z65)</f>
        <v>10</v>
      </c>
      <c r="HB64" s="41" t="n">
        <f aca="false">IF('Country info2'!AA65="","",'Country info2'!AA65)</f>
        <v>19</v>
      </c>
      <c r="HC64" s="41" t="n">
        <f aca="false">IF('Country info2'!AB65="","",'Country info2'!AB65)</f>
        <v>20</v>
      </c>
      <c r="HD64" s="41" t="n">
        <f aca="false">IF('Country info2'!AC65="","",'Country info2'!AC65)</f>
        <v>29</v>
      </c>
      <c r="HE64" s="41" t="n">
        <f aca="false">IF('Country info2'!AD65="","",'Country info2'!AD65)</f>
        <v>17</v>
      </c>
      <c r="HF64" s="41" t="n">
        <f aca="false">IF('Country info2'!AE65="","",'Country info2'!AE65)</f>
        <v>0</v>
      </c>
      <c r="HG64" s="41" t="n">
        <f aca="false">IF('Country info2'!AF65="","",'Country info2'!AF65)</f>
        <v>6</v>
      </c>
      <c r="HH64" s="41" t="n">
        <f aca="false">IF('Country info2'!AG65="","",'Country info2'!AG65)</f>
        <v>6</v>
      </c>
      <c r="HI64" s="41" t="n">
        <f aca="false">IF('Country info2'!AH65="","",'Country info2'!AH65)</f>
        <v>3</v>
      </c>
      <c r="HJ64" s="41" t="n">
        <f aca="false">IF('Country info2'!AI65="","",'Country info2'!AI65)</f>
        <v>20</v>
      </c>
      <c r="HK64" s="41" t="n">
        <f aca="false">IF('Country info2'!AJ65="","",'Country info2'!AJ65)</f>
        <v>22</v>
      </c>
      <c r="HL64" s="41" t="n">
        <f aca="false">IF('Country info2'!AK65="","",'Country info2'!AK65)</f>
        <v>11</v>
      </c>
      <c r="HM64" s="41" t="str">
        <f aca="false">IF('Country info2'!AL65="","",'Country info2'!AL65)</f>
        <v/>
      </c>
      <c r="HN64" s="41" t="str">
        <f aca="false">IF('Country info2'!AM65="","",'Country info2'!AM65)</f>
        <v/>
      </c>
      <c r="HO64" s="41" t="str">
        <f aca="false">IF('Country info2'!AN65="","",'Country info2'!AN65)</f>
        <v/>
      </c>
      <c r="HP64" s="41" t="str">
        <f aca="false">IF('Country info2'!AO65="","",'Country info2'!AO65)</f>
        <v/>
      </c>
      <c r="HQ64" s="41" t="str">
        <f aca="false">IF('Country info2'!AP65="","",'Country info2'!AP65)</f>
        <v/>
      </c>
    </row>
    <row r="65" customFormat="false" ht="12.75" hidden="true" customHeight="true" outlineLevel="0" collapsed="false">
      <c r="GB65" s="41" t="str">
        <f aca="false">IF('Country info2'!A66="","",'Country info2'!A66)</f>
        <v>Dominican Republic</v>
      </c>
      <c r="GC65" s="41" t="str">
        <f aca="false">IF('Country info2'!B66="","",'Country info2'!B66)</f>
        <v>?</v>
      </c>
      <c r="GD65" s="41" t="str">
        <f aca="false">IF('Country info2'!C66="","",'Country info2'!C66)</f>
        <v>?</v>
      </c>
      <c r="GE65" s="41" t="str">
        <f aca="false">IF('Country info2'!D66="","",'Country info2'!D66)</f>
        <v>?</v>
      </c>
      <c r="GF65" s="41" t="str">
        <f aca="false">IF('Country info2'!E66="","",'Country info2'!E66)</f>
        <v>?</v>
      </c>
      <c r="GG65" s="41" t="str">
        <f aca="false">IF('Country info2'!F66="","",'Country info2'!F66)</f>
        <v>*</v>
      </c>
      <c r="GH65" s="41" t="str">
        <f aca="false">IF('Country info2'!G66="","",'Country info2'!G66)</f>
        <v>*</v>
      </c>
      <c r="GI65" s="41" t="str">
        <f aca="false">IF('Country info2'!H66="","",'Country info2'!H66)</f>
        <v>*</v>
      </c>
      <c r="GJ65" s="41" t="str">
        <f aca="false">IF('Country info2'!I66="","",'Country info2'!I66)</f>
        <v>*</v>
      </c>
      <c r="GK65" s="41" t="str">
        <f aca="false">IF('Country info2'!J66="","",'Country info2'!J66)</f>
        <v>*</v>
      </c>
      <c r="GL65" s="41" t="str">
        <f aca="false">IF('Country info2'!K66="","",'Country info2'!K66)</f>
        <v>*</v>
      </c>
      <c r="GM65" s="41" t="str">
        <f aca="false">IF('Country info2'!L66="","",'Country info2'!L66)</f>
        <v>*</v>
      </c>
      <c r="GN65" s="41" t="str">
        <f aca="false">IF('Country info2'!M66="","",'Country info2'!M66)</f>
        <v>*</v>
      </c>
      <c r="GO65" s="41" t="n">
        <f aca="false">IF('Country info2'!N66="","",'Country info2'!N66)</f>
        <v>29</v>
      </c>
      <c r="GP65" s="41" t="n">
        <f aca="false">IF('Country info2'!O66="","",'Country info2'!O66)</f>
        <v>29</v>
      </c>
      <c r="GQ65" s="41" t="n">
        <f aca="false">IF('Country info2'!P66="","",'Country info2'!P66)</f>
        <v>30</v>
      </c>
      <c r="GR65" s="41" t="n">
        <f aca="false">IF('Country info2'!Q66="","",'Country info2'!Q66)</f>
        <v>30</v>
      </c>
      <c r="GS65" s="41" t="n">
        <f aca="false">IF('Country info2'!R66="","",'Country info2'!R66)</f>
        <v>31</v>
      </c>
      <c r="GT65" s="41" t="n">
        <f aca="false">IF('Country info2'!S66="","",'Country info2'!S66)</f>
        <v>31</v>
      </c>
      <c r="GU65" s="41" t="n">
        <f aca="false">IF('Country info2'!T66="","",'Country info2'!T66)</f>
        <v>32</v>
      </c>
      <c r="GV65" s="41" t="n">
        <f aca="false">IF('Country info2'!U66="","",'Country info2'!U66)</f>
        <v>32</v>
      </c>
      <c r="GW65" s="41" t="n">
        <f aca="false">IF('Country info2'!V66="","",'Country info2'!V66)</f>
        <v>31</v>
      </c>
      <c r="GX65" s="41" t="n">
        <f aca="false">IF('Country info2'!W66="","",'Country info2'!W66)</f>
        <v>31</v>
      </c>
      <c r="GY65" s="41" t="n">
        <f aca="false">IF('Country info2'!X66="","",'Country info2'!X66)</f>
        <v>31</v>
      </c>
      <c r="GZ65" s="41" t="n">
        <f aca="false">IF('Country info2'!Y66="","",'Country info2'!Y66)</f>
        <v>30</v>
      </c>
      <c r="HA65" s="41" t="n">
        <f aca="false">IF('Country info2'!Z66="","",'Country info2'!Z66)</f>
        <v>76</v>
      </c>
      <c r="HB65" s="41" t="n">
        <f aca="false">IF('Country info2'!AA66="","",'Country info2'!AA66)</f>
        <v>67</v>
      </c>
      <c r="HC65" s="41" t="n">
        <f aca="false">IF('Country info2'!AB66="","",'Country info2'!AB66)</f>
        <v>72</v>
      </c>
      <c r="HD65" s="41" t="n">
        <f aca="false">IF('Country info2'!AC66="","",'Country info2'!AC66)</f>
        <v>105</v>
      </c>
      <c r="HE65" s="41" t="n">
        <f aca="false">IF('Country info2'!AD66="","",'Country info2'!AD66)</f>
        <v>183</v>
      </c>
      <c r="HF65" s="41" t="n">
        <f aca="false">IF('Country info2'!AE66="","",'Country info2'!AE66)</f>
        <v>101</v>
      </c>
      <c r="HG65" s="41" t="n">
        <f aca="false">IF('Country info2'!AF66="","",'Country info2'!AF66)</f>
        <v>118</v>
      </c>
      <c r="HH65" s="41" t="n">
        <f aca="false">IF('Country info2'!AG66="","",'Country info2'!AG66)</f>
        <v>141</v>
      </c>
      <c r="HI65" s="41" t="n">
        <f aca="false">IF('Country info2'!AH66="","",'Country info2'!AH66)</f>
        <v>134</v>
      </c>
      <c r="HJ65" s="41" t="n">
        <f aca="false">IF('Country info2'!AI66="","",'Country info2'!AI66)</f>
        <v>160</v>
      </c>
      <c r="HK65" s="41" t="n">
        <f aca="false">IF('Country info2'!AJ66="","",'Country info2'!AJ66)</f>
        <v>152</v>
      </c>
      <c r="HL65" s="41" t="n">
        <f aca="false">IF('Country info2'!AK66="","",'Country info2'!AK66)</f>
        <v>114</v>
      </c>
      <c r="HM65" s="41" t="str">
        <f aca="false">IF('Country info2'!AL66="","",'Country info2'!AL66)</f>
        <v/>
      </c>
      <c r="HN65" s="41" t="str">
        <f aca="false">IF('Country info2'!AM66="","",'Country info2'!AM66)</f>
        <v/>
      </c>
      <c r="HO65" s="41" t="str">
        <f aca="false">IF('Country info2'!AN66="","",'Country info2'!AN66)</f>
        <v/>
      </c>
      <c r="HP65" s="41" t="str">
        <f aca="false">IF('Country info2'!AO66="","",'Country info2'!AO66)</f>
        <v/>
      </c>
      <c r="HQ65" s="41" t="str">
        <f aca="false">IF('Country info2'!AP66="","",'Country info2'!AP66)</f>
        <v/>
      </c>
    </row>
    <row r="66" customFormat="false" ht="12.75" hidden="true" customHeight="true" outlineLevel="0" collapsed="false">
      <c r="GB66" s="41" t="str">
        <f aca="false">IF('Country info2'!A67="","",'Country info2'!A67)</f>
        <v>Ecuador</v>
      </c>
      <c r="GC66" s="41" t="str">
        <f aca="false">IF('Country info2'!B67="","",'Country info2'!B67)</f>
        <v>!</v>
      </c>
      <c r="GD66" s="41" t="str">
        <f aca="false">IF('Country info2'!C67="","",'Country info2'!C67)</f>
        <v>!</v>
      </c>
      <c r="GE66" s="41" t="str">
        <f aca="false">IF('Country info2'!D67="","",'Country info2'!D67)</f>
        <v>!</v>
      </c>
      <c r="GF66" s="41" t="str">
        <f aca="false">IF('Country info2'!E67="","",'Country info2'!E67)</f>
        <v>!</v>
      </c>
      <c r="GG66" s="41" t="str">
        <f aca="false">IF('Country info2'!F67="","",'Country info2'!F67)</f>
        <v>!</v>
      </c>
      <c r="GH66" s="41" t="str">
        <f aca="false">IF('Country info2'!G67="","",'Country info2'!G67)</f>
        <v>?</v>
      </c>
      <c r="GI66" s="41" t="str">
        <f aca="false">IF('Country info2'!H67="","",'Country info2'!H67)</f>
        <v>*</v>
      </c>
      <c r="GJ66" s="41" t="str">
        <f aca="false">IF('Country info2'!I67="","",'Country info2'!I67)</f>
        <v>*</v>
      </c>
      <c r="GK66" s="41" t="str">
        <f aca="false">IF('Country info2'!J67="","",'Country info2'!J67)</f>
        <v>*</v>
      </c>
      <c r="GL66" s="41" t="str">
        <f aca="false">IF('Country info2'!K67="","",'Country info2'!K67)</f>
        <v>*</v>
      </c>
      <c r="GM66" s="41" t="str">
        <f aca="false">IF('Country info2'!L67="","",'Country info2'!L67)</f>
        <v>*</v>
      </c>
      <c r="GN66" s="41" t="str">
        <f aca="false">IF('Country info2'!M67="","",'Country info2'!M67)</f>
        <v>?</v>
      </c>
      <c r="GO66" s="41" t="n">
        <f aca="false">IF('Country info2'!N67="","",'Country info2'!N67)</f>
        <v>17</v>
      </c>
      <c r="GP66" s="41" t="n">
        <f aca="false">IF('Country info2'!O67="","",'Country info2'!O67)</f>
        <v>18</v>
      </c>
      <c r="GQ66" s="41" t="n">
        <f aca="false">IF('Country info2'!P67="","",'Country info2'!P67)</f>
        <v>18</v>
      </c>
      <c r="GR66" s="41" t="n">
        <f aca="false">IF('Country info2'!Q67="","",'Country info2'!Q67)</f>
        <v>18</v>
      </c>
      <c r="GS66" s="41" t="n">
        <f aca="false">IF('Country info2'!R67="","",'Country info2'!R67)</f>
        <v>18</v>
      </c>
      <c r="GT66" s="41" t="n">
        <f aca="false">IF('Country info2'!S67="","",'Country info2'!S67)</f>
        <v>18</v>
      </c>
      <c r="GU66" s="41" t="n">
        <f aca="false">IF('Country info2'!T67="","",'Country info2'!T67)</f>
        <v>18</v>
      </c>
      <c r="GV66" s="41" t="n">
        <f aca="false">IF('Country info2'!U67="","",'Country info2'!U67)</f>
        <v>19</v>
      </c>
      <c r="GW66" s="41" t="n">
        <f aca="false">IF('Country info2'!V67="","",'Country info2'!V67)</f>
        <v>19</v>
      </c>
      <c r="GX66" s="41" t="n">
        <f aca="false">IF('Country info2'!W67="","",'Country info2'!W67)</f>
        <v>19</v>
      </c>
      <c r="GY66" s="41" t="n">
        <f aca="false">IF('Country info2'!X67="","",'Country info2'!X67)</f>
        <v>18</v>
      </c>
      <c r="GZ66" s="41" t="n">
        <f aca="false">IF('Country info2'!Y67="","",'Country info2'!Y67)</f>
        <v>18</v>
      </c>
      <c r="HA66" s="41" t="n">
        <f aca="false">IF('Country info2'!Z67="","",'Country info2'!Z67)</f>
        <v>90</v>
      </c>
      <c r="HB66" s="41" t="n">
        <f aca="false">IF('Country info2'!AA67="","",'Country info2'!AA67)</f>
        <v>135</v>
      </c>
      <c r="HC66" s="41" t="n">
        <f aca="false">IF('Country info2'!AB67="","",'Country info2'!AB67)</f>
        <v>148</v>
      </c>
      <c r="HD66" s="41" t="n">
        <f aca="false">IF('Country info2'!AC67="","",'Country info2'!AC67)</f>
        <v>165</v>
      </c>
      <c r="HE66" s="41" t="n">
        <f aca="false">IF('Country info2'!AD67="","",'Country info2'!AD67)</f>
        <v>110</v>
      </c>
      <c r="HF66" s="41" t="n">
        <f aca="false">IF('Country info2'!AE67="","",'Country info2'!AE67)</f>
        <v>49</v>
      </c>
      <c r="HG66" s="41" t="n">
        <f aca="false">IF('Country info2'!AF67="","",'Country info2'!AF67)</f>
        <v>29</v>
      </c>
      <c r="HH66" s="41" t="n">
        <f aca="false">IF('Country info2'!AG67="","",'Country info2'!AG67)</f>
        <v>35</v>
      </c>
      <c r="HI66" s="41" t="n">
        <f aca="false">IF('Country info2'!AH67="","",'Country info2'!AH67)</f>
        <v>84</v>
      </c>
      <c r="HJ66" s="41" t="n">
        <f aca="false">IF('Country info2'!AI67="","",'Country info2'!AI67)</f>
        <v>135</v>
      </c>
      <c r="HK66" s="41" t="n">
        <f aca="false">IF('Country info2'!AJ67="","",'Country info2'!AJ67)</f>
        <v>99</v>
      </c>
      <c r="HL66" s="41" t="n">
        <f aca="false">IF('Country info2'!AK67="","",'Country info2'!AK67)</f>
        <v>94</v>
      </c>
      <c r="HM66" s="41" t="str">
        <f aca="false">IF('Country info2'!AL67="","",'Country info2'!AL67)</f>
        <v/>
      </c>
      <c r="HN66" s="41" t="str">
        <f aca="false">IF('Country info2'!AM67="","",'Country info2'!AM67)</f>
        <v/>
      </c>
      <c r="HO66" s="41" t="str">
        <f aca="false">IF('Country info2'!AN67="","",'Country info2'!AN67)</f>
        <v/>
      </c>
      <c r="HP66" s="41" t="str">
        <f aca="false">IF('Country info2'!AO67="","",'Country info2'!AO67)</f>
        <v/>
      </c>
      <c r="HQ66" s="41" t="str">
        <f aca="false">IF('Country info2'!AP67="","",'Country info2'!AP67)</f>
        <v/>
      </c>
    </row>
    <row r="67" customFormat="false" ht="12.75" hidden="true" customHeight="true" outlineLevel="0" collapsed="false">
      <c r="GB67" s="41" t="str">
        <f aca="false">IF('Country info2'!A68="","",'Country info2'!A68)</f>
        <v>Ecuador - Galapagos</v>
      </c>
      <c r="GC67" s="41" t="str">
        <f aca="false">IF('Country info2'!B68="","",'Country info2'!B68)</f>
        <v>*</v>
      </c>
      <c r="GD67" s="41" t="str">
        <f aca="false">IF('Country info2'!C68="","",'Country info2'!C68)</f>
        <v>*</v>
      </c>
      <c r="GE67" s="41" t="str">
        <f aca="false">IF('Country info2'!D68="","",'Country info2'!D68)</f>
        <v>*</v>
      </c>
      <c r="GF67" s="41" t="str">
        <f aca="false">IF('Country info2'!E68="","",'Country info2'!E68)</f>
        <v>*</v>
      </c>
      <c r="GG67" s="41" t="str">
        <f aca="false">IF('Country info2'!F68="","",'Country info2'!F68)</f>
        <v>*</v>
      </c>
      <c r="GH67" s="41" t="str">
        <f aca="false">IF('Country info2'!G68="","",'Country info2'!G68)</f>
        <v>*</v>
      </c>
      <c r="GI67" s="41" t="str">
        <f aca="false">IF('Country info2'!H68="","",'Country info2'!H68)</f>
        <v>*</v>
      </c>
      <c r="GJ67" s="41" t="str">
        <f aca="false">IF('Country info2'!I68="","",'Country info2'!I68)</f>
        <v>*</v>
      </c>
      <c r="GK67" s="41" t="str">
        <f aca="false">IF('Country info2'!J68="","",'Country info2'!J68)</f>
        <v>*</v>
      </c>
      <c r="GL67" s="41" t="str">
        <f aca="false">IF('Country info2'!K68="","",'Country info2'!K68)</f>
        <v>*</v>
      </c>
      <c r="GM67" s="41" t="str">
        <f aca="false">IF('Country info2'!L68="","",'Country info2'!L68)</f>
        <v>*</v>
      </c>
      <c r="GN67" s="41" t="str">
        <f aca="false">IF('Country info2'!M68="","",'Country info2'!M68)</f>
        <v>*</v>
      </c>
      <c r="GO67" s="41" t="n">
        <f aca="false">IF('Country info2'!N68="","",'Country info2'!N68)</f>
        <v>28</v>
      </c>
      <c r="GP67" s="41" t="n">
        <f aca="false">IF('Country info2'!O68="","",'Country info2'!O68)</f>
        <v>30</v>
      </c>
      <c r="GQ67" s="41" t="n">
        <f aca="false">IF('Country info2'!P68="","",'Country info2'!P68)</f>
        <v>31</v>
      </c>
      <c r="GR67" s="41" t="n">
        <f aca="false">IF('Country info2'!Q68="","",'Country info2'!Q68)</f>
        <v>30</v>
      </c>
      <c r="GS67" s="41" t="n">
        <f aca="false">IF('Country info2'!R68="","",'Country info2'!R68)</f>
        <v>28</v>
      </c>
      <c r="GT67" s="41" t="n">
        <f aca="false">IF('Country info2'!S68="","",'Country info2'!S68)</f>
        <v>26</v>
      </c>
      <c r="GU67" s="41" t="n">
        <f aca="false">IF('Country info2'!T68="","",'Country info2'!T68)</f>
        <v>25</v>
      </c>
      <c r="GV67" s="41" t="n">
        <f aca="false">IF('Country info2'!U68="","",'Country info2'!U68)</f>
        <v>24</v>
      </c>
      <c r="GW67" s="41" t="n">
        <f aca="false">IF('Country info2'!V68="","",'Country info2'!V68)</f>
        <v>24</v>
      </c>
      <c r="GX67" s="41" t="n">
        <f aca="false">IF('Country info2'!W68="","",'Country info2'!W68)</f>
        <v>25</v>
      </c>
      <c r="GY67" s="41" t="n">
        <f aca="false">IF('Country info2'!X68="","",'Country info2'!X68)</f>
        <v>26</v>
      </c>
      <c r="GZ67" s="41" t="n">
        <f aca="false">IF('Country info2'!Y68="","",'Country info2'!Y68)</f>
        <v>27</v>
      </c>
      <c r="HA67" s="41" t="n">
        <f aca="false">IF('Country info2'!Z68="","",'Country info2'!Z68)</f>
        <v>44</v>
      </c>
      <c r="HB67" s="41" t="n">
        <f aca="false">IF('Country info2'!AA68="","",'Country info2'!AA68)</f>
        <v>56</v>
      </c>
      <c r="HC67" s="41" t="n">
        <f aca="false">IF('Country info2'!AB68="","",'Country info2'!AB68)</f>
        <v>80</v>
      </c>
      <c r="HD67" s="41" t="n">
        <f aca="false">IF('Country info2'!AC68="","",'Country info2'!AC68)</f>
        <v>73</v>
      </c>
      <c r="HE67" s="41" t="n">
        <f aca="false">IF('Country info2'!AD68="","",'Country info2'!AD68)</f>
        <v>70</v>
      </c>
      <c r="HF67" s="41" t="n">
        <f aca="false">IF('Country info2'!AE68="","",'Country info2'!AE68)</f>
        <v>49</v>
      </c>
      <c r="HG67" s="41" t="n">
        <f aca="false">IF('Country info2'!AF68="","",'Country info2'!AF68)</f>
        <v>25</v>
      </c>
      <c r="HH67" s="41" t="n">
        <f aca="false">IF('Country info2'!AG68="","",'Country info2'!AG68)</f>
        <v>8</v>
      </c>
      <c r="HI67" s="41" t="n">
        <f aca="false">IF('Country info2'!AH68="","",'Country info2'!AH68)</f>
        <v>10</v>
      </c>
      <c r="HJ67" s="41" t="n">
        <f aca="false">IF('Country info2'!AI68="","",'Country info2'!AI68)</f>
        <v>11</v>
      </c>
      <c r="HK67" s="41" t="n">
        <f aca="false">IF('Country info2'!AJ68="","",'Country info2'!AJ68)</f>
        <v>11</v>
      </c>
      <c r="HL67" s="41" t="n">
        <f aca="false">IF('Country info2'!AK68="","",'Country info2'!AK68)</f>
        <v>41</v>
      </c>
      <c r="HM67" s="41" t="str">
        <f aca="false">IF('Country info2'!AL68="","",'Country info2'!AL68)</f>
        <v/>
      </c>
      <c r="HN67" s="41" t="str">
        <f aca="false">IF('Country info2'!AM68="","",'Country info2'!AM68)</f>
        <v/>
      </c>
      <c r="HO67" s="41" t="str">
        <f aca="false">IF('Country info2'!AN68="","",'Country info2'!AN68)</f>
        <v/>
      </c>
      <c r="HP67" s="41" t="str">
        <f aca="false">IF('Country info2'!AO68="","",'Country info2'!AO68)</f>
        <v/>
      </c>
      <c r="HQ67" s="41" t="str">
        <f aca="false">IF('Country info2'!AP68="","",'Country info2'!AP68)</f>
        <v/>
      </c>
    </row>
    <row r="68" customFormat="false" ht="12.75" hidden="true" customHeight="true" outlineLevel="0" collapsed="false">
      <c r="GB68" s="41" t="str">
        <f aca="false">IF('Country info2'!A69="","",'Country info2'!A69)</f>
        <v>Egypt - North</v>
      </c>
      <c r="GC68" s="41" t="str">
        <f aca="false">IF('Country info2'!B69="","",'Country info2'!B69)</f>
        <v>*</v>
      </c>
      <c r="GD68" s="41" t="str">
        <f aca="false">IF('Country info2'!C69="","",'Country info2'!C69)</f>
        <v>*</v>
      </c>
      <c r="GE68" s="41" t="str">
        <f aca="false">IF('Country info2'!D69="","",'Country info2'!D69)</f>
        <v>*</v>
      </c>
      <c r="GF68" s="41" t="str">
        <f aca="false">IF('Country info2'!E69="","",'Country info2'!E69)</f>
        <v>*</v>
      </c>
      <c r="GG68" s="41" t="str">
        <f aca="false">IF('Country info2'!F69="","",'Country info2'!F69)</f>
        <v>*</v>
      </c>
      <c r="GH68" s="41" t="str">
        <f aca="false">IF('Country info2'!G69="","",'Country info2'!G69)</f>
        <v>?</v>
      </c>
      <c r="GI68" s="41" t="str">
        <f aca="false">IF('Country info2'!H69="","",'Country info2'!H69)</f>
        <v>!</v>
      </c>
      <c r="GJ68" s="41" t="str">
        <f aca="false">IF('Country info2'!I69="","",'Country info2'!I69)</f>
        <v>!</v>
      </c>
      <c r="GK68" s="41" t="str">
        <f aca="false">IF('Country info2'!J69="","",'Country info2'!J69)</f>
        <v>*</v>
      </c>
      <c r="GL68" s="41" t="str">
        <f aca="false">IF('Country info2'!K69="","",'Country info2'!K69)</f>
        <v>*</v>
      </c>
      <c r="GM68" s="41" t="str">
        <f aca="false">IF('Country info2'!L69="","",'Country info2'!L69)</f>
        <v>*</v>
      </c>
      <c r="GN68" s="41" t="str">
        <f aca="false">IF('Country info2'!M69="","",'Country info2'!M69)</f>
        <v>*</v>
      </c>
      <c r="GO68" s="41" t="n">
        <f aca="false">IF('Country info2'!N69="","",'Country info2'!N69)</f>
        <v>18</v>
      </c>
      <c r="GP68" s="41" t="n">
        <f aca="false">IF('Country info2'!O69="","",'Country info2'!O69)</f>
        <v>20</v>
      </c>
      <c r="GQ68" s="41" t="n">
        <f aca="false">IF('Country info2'!P69="","",'Country info2'!P69)</f>
        <v>22</v>
      </c>
      <c r="GR68" s="41" t="n">
        <f aca="false">IF('Country info2'!Q69="","",'Country info2'!Q69)</f>
        <v>27</v>
      </c>
      <c r="GS68" s="41" t="n">
        <f aca="false">IF('Country info2'!R69="","",'Country info2'!R69)</f>
        <v>31</v>
      </c>
      <c r="GT68" s="41" t="n">
        <f aca="false">IF('Country info2'!S69="","",'Country info2'!S69)</f>
        <v>33</v>
      </c>
      <c r="GU68" s="41" t="n">
        <f aca="false">IF('Country info2'!T69="","",'Country info2'!T69)</f>
        <v>34</v>
      </c>
      <c r="GV68" s="41" t="n">
        <f aca="false">IF('Country info2'!U69="","",'Country info2'!U69)</f>
        <v>34</v>
      </c>
      <c r="GW68" s="41" t="n">
        <f aca="false">IF('Country info2'!V69="","",'Country info2'!V69)</f>
        <v>33</v>
      </c>
      <c r="GX68" s="41" t="n">
        <f aca="false">IF('Country info2'!W69="","",'Country info2'!W69)</f>
        <v>29</v>
      </c>
      <c r="GY68" s="41" t="n">
        <f aca="false">IF('Country info2'!X69="","",'Country info2'!X69)</f>
        <v>24</v>
      </c>
      <c r="GZ68" s="41" t="n">
        <f aca="false">IF('Country info2'!Y69="","",'Country info2'!Y69)</f>
        <v>20</v>
      </c>
      <c r="HA68" s="41" t="n">
        <f aca="false">IF('Country info2'!Z69="","",'Country info2'!Z69)</f>
        <v>7</v>
      </c>
      <c r="HB68" s="41" t="n">
        <f aca="false">IF('Country info2'!AA69="","",'Country info2'!AA69)</f>
        <v>4</v>
      </c>
      <c r="HC68" s="41" t="n">
        <f aca="false">IF('Country info2'!AB69="","",'Country info2'!AB69)</f>
        <v>3</v>
      </c>
      <c r="HD68" s="41" t="n">
        <f aca="false">IF('Country info2'!AC69="","",'Country info2'!AC69)</f>
        <v>2</v>
      </c>
      <c r="HE68" s="41" t="n">
        <f aca="false">IF('Country info2'!AD69="","",'Country info2'!AD69)</f>
        <v>1</v>
      </c>
      <c r="HF68" s="41" t="n">
        <f aca="false">IF('Country info2'!AE69="","",'Country info2'!AE69)</f>
        <v>0</v>
      </c>
      <c r="HG68" s="41" t="n">
        <f aca="false">IF('Country info2'!AF69="","",'Country info2'!AF69)</f>
        <v>0</v>
      </c>
      <c r="HH68" s="41" t="n">
        <f aca="false">IF('Country info2'!AG69="","",'Country info2'!AG69)</f>
        <v>0</v>
      </c>
      <c r="HI68" s="41" t="n">
        <f aca="false">IF('Country info2'!AH69="","",'Country info2'!AH69)</f>
        <v>0</v>
      </c>
      <c r="HJ68" s="41" t="n">
        <f aca="false">IF('Country info2'!AI69="","",'Country info2'!AI69)</f>
        <v>1</v>
      </c>
      <c r="HK68" s="41" t="n">
        <f aca="false">IF('Country info2'!AJ69="","",'Country info2'!AJ69)</f>
        <v>4</v>
      </c>
      <c r="HL68" s="41" t="n">
        <f aca="false">IF('Country info2'!AK69="","",'Country info2'!AK69)</f>
        <v>5</v>
      </c>
      <c r="HM68" s="41" t="str">
        <f aca="false">IF('Country info2'!AL69="","",'Country info2'!AL69)</f>
        <v/>
      </c>
      <c r="HN68" s="41" t="str">
        <f aca="false">IF('Country info2'!AM69="","",'Country info2'!AM69)</f>
        <v/>
      </c>
      <c r="HO68" s="41" t="str">
        <f aca="false">IF('Country info2'!AN69="","",'Country info2'!AN69)</f>
        <v/>
      </c>
      <c r="HP68" s="41" t="str">
        <f aca="false">IF('Country info2'!AO69="","",'Country info2'!AO69)</f>
        <v/>
      </c>
      <c r="HQ68" s="41" t="str">
        <f aca="false">IF('Country info2'!AP69="","",'Country info2'!AP69)</f>
        <v/>
      </c>
    </row>
    <row r="69" customFormat="false" ht="12.75" hidden="true" customHeight="true" outlineLevel="0" collapsed="false">
      <c r="GB69" s="41" t="str">
        <f aca="false">IF('Country info2'!A70="","",'Country info2'!A70)</f>
        <v>Egypt - South</v>
      </c>
      <c r="GC69" s="41" t="str">
        <f aca="false">IF('Country info2'!B70="","",'Country info2'!B70)</f>
        <v>*</v>
      </c>
      <c r="GD69" s="41" t="str">
        <f aca="false">IF('Country info2'!C70="","",'Country info2'!C70)</f>
        <v>*</v>
      </c>
      <c r="GE69" s="41" t="str">
        <f aca="false">IF('Country info2'!D70="","",'Country info2'!D70)</f>
        <v>*</v>
      </c>
      <c r="GF69" s="41" t="str">
        <f aca="false">IF('Country info2'!E70="","",'Country info2'!E70)</f>
        <v>*</v>
      </c>
      <c r="GG69" s="41" t="str">
        <f aca="false">IF('Country info2'!F70="","",'Country info2'!F70)</f>
        <v>*</v>
      </c>
      <c r="GH69" s="41" t="str">
        <f aca="false">IF('Country info2'!G70="","",'Country info2'!G70)</f>
        <v>?</v>
      </c>
      <c r="GI69" s="41" t="str">
        <f aca="false">IF('Country info2'!H70="","",'Country info2'!H70)</f>
        <v>!</v>
      </c>
      <c r="GJ69" s="41" t="str">
        <f aca="false">IF('Country info2'!I70="","",'Country info2'!I70)</f>
        <v>!</v>
      </c>
      <c r="GK69" s="41" t="str">
        <f aca="false">IF('Country info2'!J70="","",'Country info2'!J70)</f>
        <v>!</v>
      </c>
      <c r="GL69" s="41" t="str">
        <f aca="false">IF('Country info2'!K70="","",'Country info2'!K70)</f>
        <v>*</v>
      </c>
      <c r="GM69" s="41" t="str">
        <f aca="false">IF('Country info2'!L70="","",'Country info2'!L70)</f>
        <v>*</v>
      </c>
      <c r="GN69" s="41" t="str">
        <f aca="false">IF('Country info2'!M70="","",'Country info2'!M70)</f>
        <v>*</v>
      </c>
      <c r="GO69" s="41" t="n">
        <f aca="false">IF('Country info2'!N70="","",'Country info2'!N70)</f>
        <v>22</v>
      </c>
      <c r="GP69" s="41" t="n">
        <f aca="false">IF('Country info2'!O70="","",'Country info2'!O70)</f>
        <v>24</v>
      </c>
      <c r="GQ69" s="41" t="n">
        <f aca="false">IF('Country info2'!P70="","",'Country info2'!P70)</f>
        <v>28</v>
      </c>
      <c r="GR69" s="41" t="n">
        <f aca="false">IF('Country info2'!Q70="","",'Country info2'!Q70)</f>
        <v>34</v>
      </c>
      <c r="GS69" s="41" t="n">
        <f aca="false">IF('Country info2'!R70="","",'Country info2'!R70)</f>
        <v>38</v>
      </c>
      <c r="GT69" s="41" t="n">
        <f aca="false">IF('Country info2'!S70="","",'Country info2'!S70)</f>
        <v>40</v>
      </c>
      <c r="GU69" s="41" t="n">
        <f aca="false">IF('Country info2'!T70="","",'Country info2'!T70)</f>
        <v>41</v>
      </c>
      <c r="GV69" s="41" t="n">
        <f aca="false">IF('Country info2'!U70="","",'Country info2'!U70)</f>
        <v>40</v>
      </c>
      <c r="GW69" s="41" t="n">
        <f aca="false">IF('Country info2'!V70="","",'Country info2'!V70)</f>
        <v>39</v>
      </c>
      <c r="GX69" s="41" t="n">
        <f aca="false">IF('Country info2'!W70="","",'Country info2'!W70)</f>
        <v>34</v>
      </c>
      <c r="GY69" s="41" t="n">
        <f aca="false">IF('Country info2'!X70="","",'Country info2'!X70)</f>
        <v>28</v>
      </c>
      <c r="GZ69" s="41" t="n">
        <f aca="false">IF('Country info2'!Y70="","",'Country info2'!Y70)</f>
        <v>23</v>
      </c>
      <c r="HA69" s="41" t="n">
        <f aca="false">IF('Country info2'!Z70="","",'Country info2'!Z70)</f>
        <v>0</v>
      </c>
      <c r="HB69" s="41" t="n">
        <f aca="false">IF('Country info2'!AA70="","",'Country info2'!AA70)</f>
        <v>0</v>
      </c>
      <c r="HC69" s="41" t="n">
        <f aca="false">IF('Country info2'!AB70="","",'Country info2'!AB70)</f>
        <v>0</v>
      </c>
      <c r="HD69" s="41" t="n">
        <f aca="false">IF('Country info2'!AC70="","",'Country info2'!AC70)</f>
        <v>0</v>
      </c>
      <c r="HE69" s="41" t="n">
        <f aca="false">IF('Country info2'!AD70="","",'Country info2'!AD70)</f>
        <v>0</v>
      </c>
      <c r="HF69" s="41" t="n">
        <f aca="false">IF('Country info2'!AE70="","",'Country info2'!AE70)</f>
        <v>0</v>
      </c>
      <c r="HG69" s="41" t="n">
        <f aca="false">IF('Country info2'!AF70="","",'Country info2'!AF70)</f>
        <v>0</v>
      </c>
      <c r="HH69" s="41" t="n">
        <f aca="false">IF('Country info2'!AG70="","",'Country info2'!AG70)</f>
        <v>0</v>
      </c>
      <c r="HI69" s="41" t="n">
        <f aca="false">IF('Country info2'!AH70="","",'Country info2'!AH70)</f>
        <v>0</v>
      </c>
      <c r="HJ69" s="41" t="n">
        <f aca="false">IF('Country info2'!AI70="","",'Country info2'!AI70)</f>
        <v>0</v>
      </c>
      <c r="HK69" s="41" t="n">
        <f aca="false">IF('Country info2'!AJ70="","",'Country info2'!AJ70)</f>
        <v>1</v>
      </c>
      <c r="HL69" s="41" t="n">
        <f aca="false">IF('Country info2'!AK70="","",'Country info2'!AK70)</f>
        <v>0</v>
      </c>
      <c r="HM69" s="41" t="str">
        <f aca="false">IF('Country info2'!AL70="","",'Country info2'!AL70)</f>
        <v/>
      </c>
      <c r="HN69" s="41" t="str">
        <f aca="false">IF('Country info2'!AM70="","",'Country info2'!AM70)</f>
        <v/>
      </c>
      <c r="HO69" s="41" t="str">
        <f aca="false">IF('Country info2'!AN70="","",'Country info2'!AN70)</f>
        <v/>
      </c>
      <c r="HP69" s="41" t="str">
        <f aca="false">IF('Country info2'!AO70="","",'Country info2'!AO70)</f>
        <v/>
      </c>
      <c r="HQ69" s="41" t="str">
        <f aca="false">IF('Country info2'!AP70="","",'Country info2'!AP70)</f>
        <v/>
      </c>
    </row>
    <row r="70" customFormat="false" ht="12.75" hidden="true" customHeight="true" outlineLevel="0" collapsed="false">
      <c r="GB70" s="41" t="str">
        <f aca="false">IF('Country info2'!A71="","",'Country info2'!A71)</f>
        <v>El Salvador</v>
      </c>
      <c r="GC70" s="41" t="str">
        <f aca="false">IF('Country info2'!B71="","",'Country info2'!B71)</f>
        <v>*</v>
      </c>
      <c r="GD70" s="41" t="str">
        <f aca="false">IF('Country info2'!C71="","",'Country info2'!C71)</f>
        <v>*</v>
      </c>
      <c r="GE70" s="41" t="str">
        <f aca="false">IF('Country info2'!D71="","",'Country info2'!D71)</f>
        <v>*</v>
      </c>
      <c r="GF70" s="41" t="str">
        <f aca="false">IF('Country info2'!E71="","",'Country info2'!E71)</f>
        <v>*</v>
      </c>
      <c r="GG70" s="41" t="str">
        <f aca="false">IF('Country info2'!F71="","",'Country info2'!F71)</f>
        <v>*</v>
      </c>
      <c r="GH70" s="41" t="str">
        <f aca="false">IF('Country info2'!G71="","",'Country info2'!G71)</f>
        <v>?</v>
      </c>
      <c r="GI70" s="41" t="str">
        <f aca="false">IF('Country info2'!H71="","",'Country info2'!H71)</f>
        <v>?</v>
      </c>
      <c r="GJ70" s="41" t="str">
        <f aca="false">IF('Country info2'!I71="","",'Country info2'!I71)</f>
        <v>?</v>
      </c>
      <c r="GK70" s="41" t="str">
        <f aca="false">IF('Country info2'!J71="","",'Country info2'!J71)</f>
        <v>?</v>
      </c>
      <c r="GL70" s="41" t="str">
        <f aca="false">IF('Country info2'!K71="","",'Country info2'!K71)</f>
        <v>*</v>
      </c>
      <c r="GM70" s="41" t="str">
        <f aca="false">IF('Country info2'!L71="","",'Country info2'!L71)</f>
        <v>*</v>
      </c>
      <c r="GN70" s="41" t="str">
        <f aca="false">IF('Country info2'!M71="","",'Country info2'!M71)</f>
        <v>*</v>
      </c>
      <c r="GO70" s="41" t="n">
        <f aca="false">IF('Country info2'!N71="","",'Country info2'!N71)</f>
        <v>30</v>
      </c>
      <c r="GP70" s="41" t="n">
        <f aca="false">IF('Country info2'!O71="","",'Country info2'!O71)</f>
        <v>30</v>
      </c>
      <c r="GQ70" s="41" t="n">
        <f aca="false">IF('Country info2'!P71="","",'Country info2'!P71)</f>
        <v>32</v>
      </c>
      <c r="GR70" s="41" t="n">
        <f aca="false">IF('Country info2'!Q71="","",'Country info2'!Q71)</f>
        <v>32</v>
      </c>
      <c r="GS70" s="41" t="n">
        <f aca="false">IF('Country info2'!R71="","",'Country info2'!R71)</f>
        <v>31</v>
      </c>
      <c r="GT70" s="41" t="n">
        <f aca="false">IF('Country info2'!S71="","",'Country info2'!S71)</f>
        <v>30</v>
      </c>
      <c r="GU70" s="41" t="n">
        <f aca="false">IF('Country info2'!T71="","",'Country info2'!T71)</f>
        <v>30</v>
      </c>
      <c r="GV70" s="41" t="n">
        <f aca="false">IF('Country info2'!U71="","",'Country info2'!U71)</f>
        <v>30</v>
      </c>
      <c r="GW70" s="41" t="n">
        <f aca="false">IF('Country info2'!V71="","",'Country info2'!V71)</f>
        <v>29</v>
      </c>
      <c r="GX70" s="41" t="n">
        <f aca="false">IF('Country info2'!W71="","",'Country info2'!W71)</f>
        <v>29</v>
      </c>
      <c r="GY70" s="41" t="n">
        <f aca="false">IF('Country info2'!X71="","",'Country info2'!X71)</f>
        <v>30</v>
      </c>
      <c r="GZ70" s="41" t="n">
        <f aca="false">IF('Country info2'!Y71="","",'Country info2'!Y71)</f>
        <v>30</v>
      </c>
      <c r="HA70" s="41" t="n">
        <f aca="false">IF('Country info2'!Z71="","",'Country info2'!Z71)</f>
        <v>11</v>
      </c>
      <c r="HB70" s="41" t="n">
        <f aca="false">IF('Country info2'!AA71="","",'Country info2'!AA71)</f>
        <v>0</v>
      </c>
      <c r="HC70" s="41" t="n">
        <f aca="false">IF('Country info2'!AB71="","",'Country info2'!AB71)</f>
        <v>11</v>
      </c>
      <c r="HD70" s="41" t="n">
        <f aca="false">IF('Country info2'!AC71="","",'Country info2'!AC71)</f>
        <v>31</v>
      </c>
      <c r="HE70" s="41" t="n">
        <f aca="false">IF('Country info2'!AD71="","",'Country info2'!AD71)</f>
        <v>134</v>
      </c>
      <c r="HF70" s="41" t="n">
        <f aca="false">IF('Country info2'!AE71="","",'Country info2'!AE71)</f>
        <v>316</v>
      </c>
      <c r="HG70" s="41" t="n">
        <f aca="false">IF('Country info2'!AF71="","",'Country info2'!AF71)</f>
        <v>282</v>
      </c>
      <c r="HH70" s="41" t="n">
        <f aca="false">IF('Country info2'!AG71="","",'Country info2'!AG71)</f>
        <v>335</v>
      </c>
      <c r="HI70" s="41" t="n">
        <f aca="false">IF('Country info2'!AH71="","",'Country info2'!AH71)</f>
        <v>327</v>
      </c>
      <c r="HJ70" s="41" t="n">
        <f aca="false">IF('Country info2'!AI71="","",'Country info2'!AI71)</f>
        <v>215</v>
      </c>
      <c r="HK70" s="41" t="n">
        <f aca="false">IF('Country info2'!AJ71="","",'Country info2'!AJ71)</f>
        <v>37</v>
      </c>
      <c r="HL70" s="41" t="n">
        <f aca="false">IF('Country info2'!AK71="","",'Country info2'!AK71)</f>
        <v>7</v>
      </c>
      <c r="HM70" s="41" t="str">
        <f aca="false">IF('Country info2'!AL71="","",'Country info2'!AL71)</f>
        <v/>
      </c>
      <c r="HN70" s="41" t="str">
        <f aca="false">IF('Country info2'!AM71="","",'Country info2'!AM71)</f>
        <v/>
      </c>
      <c r="HO70" s="41" t="str">
        <f aca="false">IF('Country info2'!AN71="","",'Country info2'!AN71)</f>
        <v/>
      </c>
      <c r="HP70" s="41" t="str">
        <f aca="false">IF('Country info2'!AO71="","",'Country info2'!AO71)</f>
        <v/>
      </c>
      <c r="HQ70" s="41" t="str">
        <f aca="false">IF('Country info2'!AP71="","",'Country info2'!AP71)</f>
        <v/>
      </c>
    </row>
    <row r="71" customFormat="false" ht="12.75" hidden="true" customHeight="true" outlineLevel="0" collapsed="false">
      <c r="GB71" s="41" t="str">
        <f aca="false">IF('Country info2'!A72="","",'Country info2'!A72)</f>
        <v>Equatorial Guinea</v>
      </c>
      <c r="GC71" s="41" t="str">
        <f aca="false">IF('Country info2'!B72="","",'Country info2'!B72)</f>
        <v>!</v>
      </c>
      <c r="GD71" s="41" t="str">
        <f aca="false">IF('Country info2'!C72="","",'Country info2'!C72)</f>
        <v>!</v>
      </c>
      <c r="GE71" s="41" t="str">
        <f aca="false">IF('Country info2'!D72="","",'Country info2'!D72)</f>
        <v>!</v>
      </c>
      <c r="GF71" s="41" t="str">
        <f aca="false">IF('Country info2'!E72="","",'Country info2'!E72)</f>
        <v>!</v>
      </c>
      <c r="GG71" s="41" t="str">
        <f aca="false">IF('Country info2'!F72="","",'Country info2'!F72)</f>
        <v>?</v>
      </c>
      <c r="GH71" s="41" t="str">
        <f aca="false">IF('Country info2'!G72="","",'Country info2'!G72)</f>
        <v>*</v>
      </c>
      <c r="GI71" s="41" t="str">
        <f aca="false">IF('Country info2'!H72="","",'Country info2'!H72)</f>
        <v>*</v>
      </c>
      <c r="GJ71" s="41" t="str">
        <f aca="false">IF('Country info2'!I72="","",'Country info2'!I72)</f>
        <v>*</v>
      </c>
      <c r="GK71" s="41" t="str">
        <f aca="false">IF('Country info2'!J72="","",'Country info2'!J72)</f>
        <v>*</v>
      </c>
      <c r="GL71" s="41" t="str">
        <f aca="false">IF('Country info2'!K72="","",'Country info2'!K72)</f>
        <v>!</v>
      </c>
      <c r="GM71" s="41" t="str">
        <f aca="false">IF('Country info2'!L72="","",'Country info2'!L72)</f>
        <v>!</v>
      </c>
      <c r="GN71" s="41" t="str">
        <f aca="false">IF('Country info2'!M72="","",'Country info2'!M72)</f>
        <v>!</v>
      </c>
      <c r="GO71" s="41" t="n">
        <f aca="false">IF('Country info2'!N72="","",'Country info2'!N72)</f>
        <v>27</v>
      </c>
      <c r="GP71" s="41" t="n">
        <f aca="false">IF('Country info2'!O72="","",'Country info2'!O72)</f>
        <v>27</v>
      </c>
      <c r="GQ71" s="41" t="n">
        <f aca="false">IF('Country info2'!P72="","",'Country info2'!P72)</f>
        <v>27</v>
      </c>
      <c r="GR71" s="41" t="n">
        <f aca="false">IF('Country info2'!Q72="","",'Country info2'!Q72)</f>
        <v>27</v>
      </c>
      <c r="GS71" s="41" t="n">
        <f aca="false">IF('Country info2'!R72="","",'Country info2'!R72)</f>
        <v>27</v>
      </c>
      <c r="GT71" s="41" t="n">
        <f aca="false">IF('Country info2'!S72="","",'Country info2'!S72)</f>
        <v>25</v>
      </c>
      <c r="GU71" s="41" t="n">
        <f aca="false">IF('Country info2'!T72="","",'Country info2'!T72)</f>
        <v>24</v>
      </c>
      <c r="GV71" s="41" t="n">
        <f aca="false">IF('Country info2'!U72="","",'Country info2'!U72)</f>
        <v>24</v>
      </c>
      <c r="GW71" s="41" t="n">
        <f aca="false">IF('Country info2'!V72="","",'Country info2'!V72)</f>
        <v>25</v>
      </c>
      <c r="GX71" s="41" t="n">
        <f aca="false">IF('Country info2'!W72="","",'Country info2'!W72)</f>
        <v>26</v>
      </c>
      <c r="GY71" s="41" t="n">
        <f aca="false">IF('Country info2'!X72="","",'Country info2'!X72)</f>
        <v>26</v>
      </c>
      <c r="GZ71" s="41" t="n">
        <f aca="false">IF('Country info2'!Y72="","",'Country info2'!Y72)</f>
        <v>26</v>
      </c>
      <c r="HA71" s="41" t="n">
        <f aca="false">IF('Country info2'!Z72="","",'Country info2'!Z72)</f>
        <v>164</v>
      </c>
      <c r="HB71" s="41" t="n">
        <f aca="false">IF('Country info2'!AA72="","",'Country info2'!AA72)</f>
        <v>137</v>
      </c>
      <c r="HC71" s="41" t="n">
        <f aca="false">IF('Country info2'!AB72="","",'Country info2'!AB72)</f>
        <v>248</v>
      </c>
      <c r="HD71" s="41" t="n">
        <f aca="false">IF('Country info2'!AC72="","",'Country info2'!AC72)</f>
        <v>232</v>
      </c>
      <c r="HE71" s="41" t="n">
        <f aca="false">IF('Country info2'!AD72="","",'Country info2'!AD72)</f>
        <v>181</v>
      </c>
      <c r="HF71" s="41" t="n">
        <f aca="false">IF('Country info2'!AE72="","",'Country info2'!AE72)</f>
        <v>24</v>
      </c>
      <c r="HG71" s="41" t="n">
        <f aca="false">IF('Country info2'!AF72="","",'Country info2'!AF72)</f>
        <v>3</v>
      </c>
      <c r="HH71" s="41" t="n">
        <f aca="false">IF('Country info2'!AG72="","",'Country info2'!AG72)</f>
        <v>6</v>
      </c>
      <c r="HI71" s="41" t="n">
        <f aca="false">IF('Country info2'!AH72="","",'Country info2'!AH72)</f>
        <v>68</v>
      </c>
      <c r="HJ71" s="41" t="n">
        <f aca="false">IF('Country info2'!AI72="","",'Country info2'!AI72)</f>
        <v>332</v>
      </c>
      <c r="HK71" s="41" t="n">
        <f aca="false">IF('Country info2'!AJ72="","",'Country info2'!AJ72)</f>
        <v>378</v>
      </c>
      <c r="HL71" s="41" t="n">
        <f aca="false">IF('Country info2'!AK72="","",'Country info2'!AK72)</f>
        <v>197</v>
      </c>
      <c r="HM71" s="41" t="str">
        <f aca="false">IF('Country info2'!AL72="","",'Country info2'!AL72)</f>
        <v/>
      </c>
      <c r="HN71" s="41" t="str">
        <f aca="false">IF('Country info2'!AM72="","",'Country info2'!AM72)</f>
        <v/>
      </c>
      <c r="HO71" s="41" t="str">
        <f aca="false">IF('Country info2'!AN72="","",'Country info2'!AN72)</f>
        <v/>
      </c>
      <c r="HP71" s="41" t="str">
        <f aca="false">IF('Country info2'!AO72="","",'Country info2'!AO72)</f>
        <v/>
      </c>
      <c r="HQ71" s="41" t="str">
        <f aca="false">IF('Country info2'!AP72="","",'Country info2'!AP72)</f>
        <v/>
      </c>
    </row>
    <row r="72" customFormat="false" ht="12.75" hidden="true" customHeight="true" outlineLevel="0" collapsed="false">
      <c r="GB72" s="41" t="str">
        <f aca="false">IF('Country info2'!A73="","",'Country info2'!A73)</f>
        <v>Eritrea</v>
      </c>
      <c r="GC72" s="41" t="str">
        <f aca="false">IF('Country info2'!B73="","",'Country info2'!B73)</f>
        <v>*</v>
      </c>
      <c r="GD72" s="41" t="str">
        <f aca="false">IF('Country info2'!C73="","",'Country info2'!C73)</f>
        <v>*</v>
      </c>
      <c r="GE72" s="41" t="str">
        <f aca="false">IF('Country info2'!D73="","",'Country info2'!D73)</f>
        <v>*</v>
      </c>
      <c r="GF72" s="41" t="str">
        <f aca="false">IF('Country info2'!E73="","",'Country info2'!E73)</f>
        <v>*</v>
      </c>
      <c r="GG72" s="41" t="str">
        <f aca="false">IF('Country info2'!F73="","",'Country info2'!F73)</f>
        <v>?</v>
      </c>
      <c r="GH72" s="41" t="str">
        <f aca="false">IF('Country info2'!G73="","",'Country info2'!G73)</f>
        <v>!</v>
      </c>
      <c r="GI72" s="41" t="str">
        <f aca="false">IF('Country info2'!H73="","",'Country info2'!H73)</f>
        <v>!</v>
      </c>
      <c r="GJ72" s="41" t="str">
        <f aca="false">IF('Country info2'!I73="","",'Country info2'!I73)</f>
        <v>!</v>
      </c>
      <c r="GK72" s="41" t="str">
        <f aca="false">IF('Country info2'!J73="","",'Country info2'!J73)</f>
        <v>?</v>
      </c>
      <c r="GL72" s="41" t="str">
        <f aca="false">IF('Country info2'!K73="","",'Country info2'!K73)</f>
        <v>*</v>
      </c>
      <c r="GM72" s="41" t="str">
        <f aca="false">IF('Country info2'!L73="","",'Country info2'!L73)</f>
        <v>*</v>
      </c>
      <c r="GN72" s="41" t="str">
        <f aca="false">IF('Country info2'!M73="","",'Country info2'!M73)</f>
        <v>*</v>
      </c>
      <c r="GO72" s="41" t="n">
        <f aca="false">IF('Country info2'!N73="","",'Country info2'!N73)</f>
        <v>28</v>
      </c>
      <c r="GP72" s="41" t="n">
        <f aca="false">IF('Country info2'!O73="","",'Country info2'!O73)</f>
        <v>28</v>
      </c>
      <c r="GQ72" s="41" t="n">
        <f aca="false">IF('Country info2'!P73="","",'Country info2'!P73)</f>
        <v>29</v>
      </c>
      <c r="GR72" s="41" t="n">
        <f aca="false">IF('Country info2'!Q73="","",'Country info2'!Q73)</f>
        <v>32</v>
      </c>
      <c r="GS72" s="41" t="n">
        <f aca="false">IF('Country info2'!R73="","",'Country info2'!R73)</f>
        <v>34</v>
      </c>
      <c r="GT72" s="41" t="n">
        <f aca="false">IF('Country info2'!S73="","",'Country info2'!S73)</f>
        <v>37</v>
      </c>
      <c r="GU72" s="41" t="n">
        <f aca="false">IF('Country info2'!T73="","",'Country info2'!T73)</f>
        <v>41</v>
      </c>
      <c r="GV72" s="41" t="n">
        <f aca="false">IF('Country info2'!U73="","",'Country info2'!U73)</f>
        <v>40</v>
      </c>
      <c r="GW72" s="41" t="n">
        <f aca="false">IF('Country info2'!V73="","",'Country info2'!V73)</f>
        <v>36</v>
      </c>
      <c r="GX72" s="41" t="n">
        <f aca="false">IF('Country info2'!W73="","",'Country info2'!W73)</f>
        <v>32</v>
      </c>
      <c r="GY72" s="41" t="n">
        <f aca="false">IF('Country info2'!X73="","",'Country info2'!X73)</f>
        <v>30</v>
      </c>
      <c r="GZ72" s="41" t="n">
        <f aca="false">IF('Country info2'!Y73="","",'Country info2'!Y73)</f>
        <v>28</v>
      </c>
      <c r="HA72" s="41" t="n">
        <f aca="false">IF('Country info2'!Z73="","",'Country info2'!Z73)</f>
        <v>10</v>
      </c>
      <c r="HB72" s="41" t="n">
        <f aca="false">IF('Country info2'!AA73="","",'Country info2'!AA73)</f>
        <v>19</v>
      </c>
      <c r="HC72" s="41" t="n">
        <f aca="false">IF('Country info2'!AB73="","",'Country info2'!AB73)</f>
        <v>20</v>
      </c>
      <c r="HD72" s="41" t="n">
        <f aca="false">IF('Country info2'!AC73="","",'Country info2'!AC73)</f>
        <v>29</v>
      </c>
      <c r="HE72" s="41" t="n">
        <f aca="false">IF('Country info2'!AD73="","",'Country info2'!AD73)</f>
        <v>17</v>
      </c>
      <c r="HF72" s="41" t="n">
        <f aca="false">IF('Country info2'!AE73="","",'Country info2'!AE73)</f>
        <v>0</v>
      </c>
      <c r="HG72" s="41" t="n">
        <f aca="false">IF('Country info2'!AF73="","",'Country info2'!AF73)</f>
        <v>6</v>
      </c>
      <c r="HH72" s="41" t="n">
        <f aca="false">IF('Country info2'!AG73="","",'Country info2'!AG73)</f>
        <v>6</v>
      </c>
      <c r="HI72" s="41" t="n">
        <f aca="false">IF('Country info2'!AH73="","",'Country info2'!AH73)</f>
        <v>3</v>
      </c>
      <c r="HJ72" s="41" t="n">
        <f aca="false">IF('Country info2'!AI73="","",'Country info2'!AI73)</f>
        <v>20</v>
      </c>
      <c r="HK72" s="41" t="n">
        <f aca="false">IF('Country info2'!AJ73="","",'Country info2'!AJ73)</f>
        <v>22</v>
      </c>
      <c r="HL72" s="41" t="n">
        <f aca="false">IF('Country info2'!AK73="","",'Country info2'!AK73)</f>
        <v>11</v>
      </c>
      <c r="HM72" s="41" t="str">
        <f aca="false">IF('Country info2'!AL73="","",'Country info2'!AL73)</f>
        <v/>
      </c>
      <c r="HN72" s="41" t="str">
        <f aca="false">IF('Country info2'!AM73="","",'Country info2'!AM73)</f>
        <v/>
      </c>
      <c r="HO72" s="41" t="str">
        <f aca="false">IF('Country info2'!AN73="","",'Country info2'!AN73)</f>
        <v/>
      </c>
      <c r="HP72" s="41" t="str">
        <f aca="false">IF('Country info2'!AO73="","",'Country info2'!AO73)</f>
        <v/>
      </c>
      <c r="HQ72" s="41" t="str">
        <f aca="false">IF('Country info2'!AP73="","",'Country info2'!AP73)</f>
        <v/>
      </c>
    </row>
    <row r="73" customFormat="false" ht="12.75" hidden="true" customHeight="true" outlineLevel="0" collapsed="false">
      <c r="GB73" s="41" t="str">
        <f aca="false">IF('Country info2'!A74="","",'Country info2'!A74)</f>
        <v>Estonia</v>
      </c>
      <c r="GC73" s="41" t="str">
        <f aca="false">IF('Country info2'!B74="","",'Country info2'!B74)</f>
        <v>?</v>
      </c>
      <c r="GD73" s="41" t="str">
        <f aca="false">IF('Country info2'!C74="","",'Country info2'!C74)</f>
        <v>?</v>
      </c>
      <c r="GE73" s="41" t="str">
        <f aca="false">IF('Country info2'!D74="","",'Country info2'!D74)</f>
        <v>?</v>
      </c>
      <c r="GF73" s="41" t="str">
        <f aca="false">IF('Country info2'!E74="","",'Country info2'!E74)</f>
        <v>?</v>
      </c>
      <c r="GG73" s="41" t="str">
        <f aca="false">IF('Country info2'!F74="","",'Country info2'!F74)</f>
        <v>*</v>
      </c>
      <c r="GH73" s="41" t="str">
        <f aca="false">IF('Country info2'!G74="","",'Country info2'!G74)</f>
        <v>*</v>
      </c>
      <c r="GI73" s="41" t="str">
        <f aca="false">IF('Country info2'!H74="","",'Country info2'!H74)</f>
        <v>*</v>
      </c>
      <c r="GJ73" s="41" t="str">
        <f aca="false">IF('Country info2'!I74="","",'Country info2'!I74)</f>
        <v>*</v>
      </c>
      <c r="GK73" s="41" t="str">
        <f aca="false">IF('Country info2'!J74="","",'Country info2'!J74)</f>
        <v>*</v>
      </c>
      <c r="GL73" s="41" t="str">
        <f aca="false">IF('Country info2'!K74="","",'Country info2'!K74)</f>
        <v>*</v>
      </c>
      <c r="GM73" s="41" t="str">
        <f aca="false">IF('Country info2'!L74="","",'Country info2'!L74)</f>
        <v>?</v>
      </c>
      <c r="GN73" s="41" t="str">
        <f aca="false">IF('Country info2'!M74="","",'Country info2'!M74)</f>
        <v>?</v>
      </c>
      <c r="GO73" s="41" t="n">
        <f aca="false">IF('Country info2'!N74="","",'Country info2'!N74)</f>
        <v>-5</v>
      </c>
      <c r="GP73" s="41" t="n">
        <f aca="false">IF('Country info2'!O74="","",'Country info2'!O74)</f>
        <v>-6</v>
      </c>
      <c r="GQ73" s="41" t="n">
        <f aca="false">IF('Country info2'!P74="","",'Country info2'!P74)</f>
        <v>-3</v>
      </c>
      <c r="GR73" s="41" t="n">
        <f aca="false">IF('Country info2'!Q74="","",'Country info2'!Q74)</f>
        <v>3</v>
      </c>
      <c r="GS73" s="41" t="n">
        <f aca="false">IF('Country info2'!R74="","",'Country info2'!R74)</f>
        <v>9</v>
      </c>
      <c r="GT73" s="41" t="n">
        <f aca="false">IF('Country info2'!S74="","",'Country info2'!S74)</f>
        <v>14</v>
      </c>
      <c r="GU73" s="41" t="n">
        <f aca="false">IF('Country info2'!T74="","",'Country info2'!T74)</f>
        <v>17</v>
      </c>
      <c r="GV73" s="41" t="n">
        <f aca="false">IF('Country info2'!U74="","",'Country info2'!U74)</f>
        <v>15</v>
      </c>
      <c r="GW73" s="41" t="n">
        <f aca="false">IF('Country info2'!V74="","",'Country info2'!V74)</f>
        <v>11</v>
      </c>
      <c r="GX73" s="41" t="n">
        <f aca="false">IF('Country info2'!W74="","",'Country info2'!W74)</f>
        <v>6</v>
      </c>
      <c r="GY73" s="41" t="n">
        <f aca="false">IF('Country info2'!X74="","",'Country info2'!X74)</f>
        <v>1</v>
      </c>
      <c r="GZ73" s="41" t="n">
        <f aca="false">IF('Country info2'!Y74="","",'Country info2'!Y74)</f>
        <v>-3</v>
      </c>
      <c r="HA73" s="41" t="n">
        <f aca="false">IF('Country info2'!Z74="","",'Country info2'!Z74)</f>
        <v>33</v>
      </c>
      <c r="HB73" s="41" t="n">
        <f aca="false">IF('Country info2'!AA74="","",'Country info2'!AA74)</f>
        <v>24</v>
      </c>
      <c r="HC73" s="41" t="n">
        <f aca="false">IF('Country info2'!AB74="","",'Country info2'!AB74)</f>
        <v>25</v>
      </c>
      <c r="HD73" s="41" t="n">
        <f aca="false">IF('Country info2'!AC74="","",'Country info2'!AC74)</f>
        <v>30</v>
      </c>
      <c r="HE73" s="41" t="n">
        <f aca="false">IF('Country info2'!AD74="","",'Country info2'!AD74)</f>
        <v>38</v>
      </c>
      <c r="HF73" s="41" t="n">
        <f aca="false">IF('Country info2'!AE74="","",'Country info2'!AE74)</f>
        <v>50</v>
      </c>
      <c r="HG73" s="41" t="n">
        <f aca="false">IF('Country info2'!AF74="","",'Country info2'!AF74)</f>
        <v>65</v>
      </c>
      <c r="HH73" s="41" t="n">
        <f aca="false">IF('Country info2'!AG74="","",'Country info2'!AG74)</f>
        <v>72</v>
      </c>
      <c r="HI73" s="41" t="n">
        <f aca="false">IF('Country info2'!AH74="","",'Country info2'!AH74)</f>
        <v>71</v>
      </c>
      <c r="HJ73" s="41" t="n">
        <f aca="false">IF('Country info2'!AI74="","",'Country info2'!AI74)</f>
        <v>60</v>
      </c>
      <c r="HK73" s="41" t="n">
        <f aca="false">IF('Country info2'!AJ74="","",'Country info2'!AJ74)</f>
        <v>54</v>
      </c>
      <c r="HL73" s="41" t="n">
        <f aca="false">IF('Country info2'!AK74="","",'Country info2'!AK74)</f>
        <v>42</v>
      </c>
      <c r="HM73" s="41" t="str">
        <f aca="false">IF('Country info2'!AL74="","",'Country info2'!AL74)</f>
        <v/>
      </c>
      <c r="HN73" s="41" t="str">
        <f aca="false">IF('Country info2'!AM74="","",'Country info2'!AM74)</f>
        <v/>
      </c>
      <c r="HO73" s="41" t="str">
        <f aca="false">IF('Country info2'!AN74="","",'Country info2'!AN74)</f>
        <v/>
      </c>
      <c r="HP73" s="41" t="str">
        <f aca="false">IF('Country info2'!AO74="","",'Country info2'!AO74)</f>
        <v/>
      </c>
      <c r="HQ73" s="41" t="str">
        <f aca="false">IF('Country info2'!AP74="","",'Country info2'!AP74)</f>
        <v/>
      </c>
    </row>
    <row r="74" customFormat="false" ht="12.75" hidden="true" customHeight="true" outlineLevel="0" collapsed="false">
      <c r="GB74" s="41" t="str">
        <f aca="false">IF('Country info2'!A75="","",'Country info2'!A75)</f>
        <v>Ethiopia</v>
      </c>
      <c r="GC74" s="41" t="str">
        <f aca="false">IF('Country info2'!B75="","",'Country info2'!B75)</f>
        <v>*</v>
      </c>
      <c r="GD74" s="41" t="str">
        <f aca="false">IF('Country info2'!C75="","",'Country info2'!C75)</f>
        <v>*</v>
      </c>
      <c r="GE74" s="41" t="str">
        <f aca="false">IF('Country info2'!D75="","",'Country info2'!D75)</f>
        <v>*</v>
      </c>
      <c r="GF74" s="41" t="str">
        <f aca="false">IF('Country info2'!E75="","",'Country info2'!E75)</f>
        <v>*</v>
      </c>
      <c r="GG74" s="41" t="str">
        <f aca="false">IF('Country info2'!F75="","",'Country info2'!F75)</f>
        <v>?</v>
      </c>
      <c r="GH74" s="41" t="str">
        <f aca="false">IF('Country info2'!G75="","",'Country info2'!G75)</f>
        <v>!</v>
      </c>
      <c r="GI74" s="41" t="str">
        <f aca="false">IF('Country info2'!H75="","",'Country info2'!H75)</f>
        <v>!</v>
      </c>
      <c r="GJ74" s="41" t="str">
        <f aca="false">IF('Country info2'!I75="","",'Country info2'!I75)</f>
        <v>!</v>
      </c>
      <c r="GK74" s="41" t="str">
        <f aca="false">IF('Country info2'!J75="","",'Country info2'!J75)</f>
        <v>!</v>
      </c>
      <c r="GL74" s="41" t="str">
        <f aca="false">IF('Country info2'!K75="","",'Country info2'!K75)</f>
        <v>?</v>
      </c>
      <c r="GM74" s="41" t="str">
        <f aca="false">IF('Country info2'!L75="","",'Country info2'!L75)</f>
        <v>*</v>
      </c>
      <c r="GN74" s="41" t="str">
        <f aca="false">IF('Country info2'!M75="","",'Country info2'!M75)</f>
        <v>*</v>
      </c>
      <c r="GO74" s="41" t="n">
        <f aca="false">IF('Country info2'!N75="","",'Country info2'!N75)</f>
        <v>22</v>
      </c>
      <c r="GP74" s="41" t="n">
        <f aca="false">IF('Country info2'!O75="","",'Country info2'!O75)</f>
        <v>24</v>
      </c>
      <c r="GQ74" s="41" t="n">
        <f aca="false">IF('Country info2'!P75="","",'Country info2'!P75)</f>
        <v>23</v>
      </c>
      <c r="GR74" s="41" t="n">
        <f aca="false">IF('Country info2'!Q75="","",'Country info2'!Q75)</f>
        <v>24</v>
      </c>
      <c r="GS74" s="41" t="n">
        <f aca="false">IF('Country info2'!R75="","",'Country info2'!R75)</f>
        <v>24</v>
      </c>
      <c r="GT74" s="41" t="n">
        <f aca="false">IF('Country info2'!S75="","",'Country info2'!S75)</f>
        <v>22</v>
      </c>
      <c r="GU74" s="41" t="n">
        <f aca="false">IF('Country info2'!T75="","",'Country info2'!T75)</f>
        <v>20</v>
      </c>
      <c r="GV74" s="41" t="n">
        <f aca="false">IF('Country info2'!U75="","",'Country info2'!U75)</f>
        <v>20</v>
      </c>
      <c r="GW74" s="41" t="n">
        <f aca="false">IF('Country info2'!V75="","",'Country info2'!V75)</f>
        <v>21</v>
      </c>
      <c r="GX74" s="41" t="n">
        <f aca="false">IF('Country info2'!W75="","",'Country info2'!W75)</f>
        <v>21</v>
      </c>
      <c r="GY74" s="41" t="n">
        <f aca="false">IF('Country info2'!X75="","",'Country info2'!X75)</f>
        <v>22</v>
      </c>
      <c r="GZ74" s="41" t="n">
        <f aca="false">IF('Country info2'!Y75="","",'Country info2'!Y75)</f>
        <v>22</v>
      </c>
      <c r="HA74" s="41" t="n">
        <f aca="false">IF('Country info2'!Z75="","",'Country info2'!Z75)</f>
        <v>17</v>
      </c>
      <c r="HB74" s="41" t="n">
        <f aca="false">IF('Country info2'!AA75="","",'Country info2'!AA75)</f>
        <v>38</v>
      </c>
      <c r="HC74" s="41" t="n">
        <f aca="false">IF('Country info2'!AB75="","",'Country info2'!AB75)</f>
        <v>68</v>
      </c>
      <c r="HD74" s="41" t="n">
        <f aca="false">IF('Country info2'!AC75="","",'Country info2'!AC75)</f>
        <v>86</v>
      </c>
      <c r="HE74" s="41" t="n">
        <f aca="false">IF('Country info2'!AD75="","",'Country info2'!AD75)</f>
        <v>86</v>
      </c>
      <c r="HF74" s="41" t="n">
        <f aca="false">IF('Country info2'!AE75="","",'Country info2'!AE75)</f>
        <v>132</v>
      </c>
      <c r="HG74" s="41" t="n">
        <f aca="false">IF('Country info2'!AF75="","",'Country info2'!AF75)</f>
        <v>268</v>
      </c>
      <c r="HH74" s="41" t="n">
        <f aca="false">IF('Country info2'!AG75="","",'Country info2'!AG75)</f>
        <v>281</v>
      </c>
      <c r="HI74" s="41" t="n">
        <f aca="false">IF('Country info2'!AH75="","",'Country info2'!AH75)</f>
        <v>186</v>
      </c>
      <c r="HJ74" s="41" t="n">
        <f aca="false">IF('Country info2'!AI75="","",'Country info2'!AI75)</f>
        <v>28</v>
      </c>
      <c r="HK74" s="41" t="n">
        <f aca="false">IF('Country info2'!AJ75="","",'Country info2'!AJ75)</f>
        <v>11</v>
      </c>
      <c r="HL74" s="41" t="n">
        <f aca="false">IF('Country info2'!AK75="","",'Country info2'!AK75)</f>
        <v>10</v>
      </c>
      <c r="HM74" s="41" t="str">
        <f aca="false">IF('Country info2'!AL75="","",'Country info2'!AL75)</f>
        <v/>
      </c>
      <c r="HN74" s="41" t="str">
        <f aca="false">IF('Country info2'!AM75="","",'Country info2'!AM75)</f>
        <v/>
      </c>
      <c r="HO74" s="41" t="str">
        <f aca="false">IF('Country info2'!AN75="","",'Country info2'!AN75)</f>
        <v/>
      </c>
      <c r="HP74" s="41" t="str">
        <f aca="false">IF('Country info2'!AO75="","",'Country info2'!AO75)</f>
        <v/>
      </c>
      <c r="HQ74" s="41" t="str">
        <f aca="false">IF('Country info2'!AP75="","",'Country info2'!AP75)</f>
        <v/>
      </c>
    </row>
    <row r="75" customFormat="false" ht="12.75" hidden="true" customHeight="true" outlineLevel="0" collapsed="false">
      <c r="GB75" s="41" t="str">
        <f aca="false">IF('Country info2'!A76="","",'Country info2'!A76)</f>
        <v>Faroer Island</v>
      </c>
      <c r="GC75" s="41" t="str">
        <f aca="false">IF('Country info2'!B76="","",'Country info2'!B76)</f>
        <v>!</v>
      </c>
      <c r="GD75" s="41" t="str">
        <f aca="false">IF('Country info2'!C76="","",'Country info2'!C76)</f>
        <v>!</v>
      </c>
      <c r="GE75" s="41" t="str">
        <f aca="false">IF('Country info2'!D76="","",'Country info2'!D76)</f>
        <v>!</v>
      </c>
      <c r="GF75" s="41" t="str">
        <f aca="false">IF('Country info2'!E76="","",'Country info2'!E76)</f>
        <v>?</v>
      </c>
      <c r="GG75" s="41" t="str">
        <f aca="false">IF('Country info2'!F76="","",'Country info2'!F76)</f>
        <v>*</v>
      </c>
      <c r="GH75" s="41" t="str">
        <f aca="false">IF('Country info2'!G76="","",'Country info2'!G76)</f>
        <v>*</v>
      </c>
      <c r="GI75" s="41" t="str">
        <f aca="false">IF('Country info2'!H76="","",'Country info2'!H76)</f>
        <v>*</v>
      </c>
      <c r="GJ75" s="41" t="str">
        <f aca="false">IF('Country info2'!I76="","",'Country info2'!I76)</f>
        <v>*</v>
      </c>
      <c r="GK75" s="41" t="str">
        <f aca="false">IF('Country info2'!J76="","",'Country info2'!J76)</f>
        <v>?</v>
      </c>
      <c r="GL75" s="41" t="str">
        <f aca="false">IF('Country info2'!K76="","",'Country info2'!K76)</f>
        <v>?</v>
      </c>
      <c r="GM75" s="41" t="str">
        <f aca="false">IF('Country info2'!L76="","",'Country info2'!L76)</f>
        <v>!</v>
      </c>
      <c r="GN75" s="41" t="str">
        <f aca="false">IF('Country info2'!M76="","",'Country info2'!M76)</f>
        <v>!</v>
      </c>
      <c r="GO75" s="41" t="n">
        <f aca="false">IF('Country info2'!N76="","",'Country info2'!N76)</f>
        <v>3</v>
      </c>
      <c r="GP75" s="41" t="n">
        <f aca="false">IF('Country info2'!O76="","",'Country info2'!O76)</f>
        <v>3</v>
      </c>
      <c r="GQ75" s="41" t="n">
        <f aca="false">IF('Country info2'!P76="","",'Country info2'!P76)</f>
        <v>4</v>
      </c>
      <c r="GR75" s="41" t="n">
        <f aca="false">IF('Country info2'!Q76="","",'Country info2'!Q76)</f>
        <v>5</v>
      </c>
      <c r="GS75" s="41" t="n">
        <f aca="false">IF('Country info2'!R76="","",'Country info2'!R76)</f>
        <v>7</v>
      </c>
      <c r="GT75" s="41" t="n">
        <f aca="false">IF('Country info2'!S76="","",'Country info2'!S76)</f>
        <v>9</v>
      </c>
      <c r="GU75" s="41" t="n">
        <f aca="false">IF('Country info2'!T76="","",'Country info2'!T76)</f>
        <v>11</v>
      </c>
      <c r="GV75" s="41" t="n">
        <f aca="false">IF('Country info2'!U76="","",'Country info2'!U76)</f>
        <v>11</v>
      </c>
      <c r="GW75" s="41" t="n">
        <f aca="false">IF('Country info2'!V76="","",'Country info2'!V76)</f>
        <v>9</v>
      </c>
      <c r="GX75" s="41" t="n">
        <f aca="false">IF('Country info2'!W76="","",'Country info2'!W76)</f>
        <v>7</v>
      </c>
      <c r="GY75" s="41" t="n">
        <f aca="false">IF('Country info2'!X76="","",'Country info2'!X76)</f>
        <v>5</v>
      </c>
      <c r="GZ75" s="41" t="n">
        <f aca="false">IF('Country info2'!Y76="","",'Country info2'!Y76)</f>
        <v>4</v>
      </c>
      <c r="HA75" s="41" t="n">
        <f aca="false">IF('Country info2'!Z76="","",'Country info2'!Z76)</f>
        <v>164</v>
      </c>
      <c r="HB75" s="41" t="n">
        <f aca="false">IF('Country info2'!AA76="","",'Country info2'!AA76)</f>
        <v>133</v>
      </c>
      <c r="HC75" s="41" t="n">
        <f aca="false">IF('Country info2'!AB76="","",'Country info2'!AB76)</f>
        <v>129</v>
      </c>
      <c r="HD75" s="41" t="n">
        <f aca="false">IF('Country info2'!AC76="","",'Country info2'!AC76)</f>
        <v>100</v>
      </c>
      <c r="HE75" s="41" t="n">
        <f aca="false">IF('Country info2'!AD76="","",'Country info2'!AD76)</f>
        <v>79</v>
      </c>
      <c r="HF75" s="41" t="n">
        <f aca="false">IF('Country info2'!AE76="","",'Country info2'!AE76)</f>
        <v>70</v>
      </c>
      <c r="HG75" s="41" t="n">
        <f aca="false">IF('Country info2'!AF76="","",'Country info2'!AF76)</f>
        <v>83</v>
      </c>
      <c r="HH75" s="41" t="n">
        <f aca="false">IF('Country info2'!AG76="","",'Country info2'!AG76)</f>
        <v>94</v>
      </c>
      <c r="HI75" s="41" t="n">
        <f aca="false">IF('Country info2'!AH76="","",'Country info2'!AH76)</f>
        <v>132</v>
      </c>
      <c r="HJ75" s="41" t="n">
        <f aca="false">IF('Country info2'!AI76="","",'Country info2'!AI76)</f>
        <v>164</v>
      </c>
      <c r="HK75" s="41" t="n">
        <f aca="false">IF('Country info2'!AJ76="","",'Country info2'!AJ76)</f>
        <v>160</v>
      </c>
      <c r="HL75" s="41" t="n">
        <f aca="false">IF('Country info2'!AK76="","",'Country info2'!AK76)</f>
        <v>168</v>
      </c>
      <c r="HM75" s="41" t="str">
        <f aca="false">IF('Country info2'!AL76="","",'Country info2'!AL76)</f>
        <v/>
      </c>
      <c r="HN75" s="41" t="str">
        <f aca="false">IF('Country info2'!AM76="","",'Country info2'!AM76)</f>
        <v/>
      </c>
      <c r="HO75" s="41" t="str">
        <f aca="false">IF('Country info2'!AN76="","",'Country info2'!AN76)</f>
        <v/>
      </c>
      <c r="HP75" s="41" t="str">
        <f aca="false">IF('Country info2'!AO76="","",'Country info2'!AO76)</f>
        <v/>
      </c>
      <c r="HQ75" s="41" t="str">
        <f aca="false">IF('Country info2'!AP76="","",'Country info2'!AP76)</f>
        <v/>
      </c>
    </row>
    <row r="76" customFormat="false" ht="12.75" hidden="true" customHeight="true" outlineLevel="0" collapsed="false">
      <c r="GB76" s="41" t="str">
        <f aca="false">IF('Country info2'!A77="","",'Country info2'!A77)</f>
        <v>Finland</v>
      </c>
      <c r="GC76" s="41" t="str">
        <f aca="false">IF('Country info2'!B77="","",'Country info2'!B77)</f>
        <v>?</v>
      </c>
      <c r="GD76" s="41" t="str">
        <f aca="false">IF('Country info2'!C77="","",'Country info2'!C77)</f>
        <v>?</v>
      </c>
      <c r="GE76" s="41" t="str">
        <f aca="false">IF('Country info2'!D77="","",'Country info2'!D77)</f>
        <v>?</v>
      </c>
      <c r="GF76" s="41" t="str">
        <f aca="false">IF('Country info2'!E77="","",'Country info2'!E77)</f>
        <v>?</v>
      </c>
      <c r="GG76" s="41" t="str">
        <f aca="false">IF('Country info2'!F77="","",'Country info2'!F77)</f>
        <v>*</v>
      </c>
      <c r="GH76" s="41" t="str">
        <f aca="false">IF('Country info2'!G77="","",'Country info2'!G77)</f>
        <v>*</v>
      </c>
      <c r="GI76" s="41" t="str">
        <f aca="false">IF('Country info2'!H77="","",'Country info2'!H77)</f>
        <v>*</v>
      </c>
      <c r="GJ76" s="41" t="str">
        <f aca="false">IF('Country info2'!I77="","",'Country info2'!I77)</f>
        <v>*</v>
      </c>
      <c r="GK76" s="41" t="str">
        <f aca="false">IF('Country info2'!J77="","",'Country info2'!J77)</f>
        <v>*</v>
      </c>
      <c r="GL76" s="41" t="str">
        <f aca="false">IF('Country info2'!K77="","",'Country info2'!K77)</f>
        <v>*</v>
      </c>
      <c r="GM76" s="41" t="str">
        <f aca="false">IF('Country info2'!L77="","",'Country info2'!L77)</f>
        <v>?</v>
      </c>
      <c r="GN76" s="41" t="str">
        <f aca="false">IF('Country info2'!M77="","",'Country info2'!M77)</f>
        <v>?</v>
      </c>
      <c r="GO76" s="41" t="n">
        <f aca="false">IF('Country info2'!N77="","",'Country info2'!N77)</f>
        <v>-6</v>
      </c>
      <c r="GP76" s="41" t="n">
        <f aca="false">IF('Country info2'!O77="","",'Country info2'!O77)</f>
        <v>-7</v>
      </c>
      <c r="GQ76" s="41" t="n">
        <f aca="false">IF('Country info2'!P77="","",'Country info2'!P77)</f>
        <v>-3</v>
      </c>
      <c r="GR76" s="41" t="n">
        <f aca="false">IF('Country info2'!Q77="","",'Country info2'!Q77)</f>
        <v>2</v>
      </c>
      <c r="GS76" s="41" t="n">
        <f aca="false">IF('Country info2'!R77="","",'Country info2'!R77)</f>
        <v>9</v>
      </c>
      <c r="GT76" s="41" t="n">
        <f aca="false">IF('Country info2'!S77="","",'Country info2'!S77)</f>
        <v>14</v>
      </c>
      <c r="GU76" s="41" t="n">
        <f aca="false">IF('Country info2'!T77="","",'Country info2'!T77)</f>
        <v>17</v>
      </c>
      <c r="GV76" s="41" t="n">
        <f aca="false">IF('Country info2'!U77="","",'Country info2'!U77)</f>
        <v>16</v>
      </c>
      <c r="GW76" s="41" t="n">
        <f aca="false">IF('Country info2'!V77="","",'Country info2'!V77)</f>
        <v>11</v>
      </c>
      <c r="GX76" s="41" t="n">
        <f aca="false">IF('Country info2'!W77="","",'Country info2'!W77)</f>
        <v>6</v>
      </c>
      <c r="GY76" s="41" t="n">
        <f aca="false">IF('Country info2'!X77="","",'Country info2'!X77)</f>
        <v>0</v>
      </c>
      <c r="GZ76" s="41" t="n">
        <f aca="false">IF('Country info2'!Y77="","",'Country info2'!Y77)</f>
        <v>-3</v>
      </c>
      <c r="HA76" s="41" t="n">
        <f aca="false">IF('Country info2'!Z77="","",'Country info2'!Z77)</f>
        <v>46</v>
      </c>
      <c r="HB76" s="41" t="n">
        <f aca="false">IF('Country info2'!AA77="","",'Country info2'!AA77)</f>
        <v>37</v>
      </c>
      <c r="HC76" s="41" t="n">
        <f aca="false">IF('Country info2'!AB77="","",'Country info2'!AB77)</f>
        <v>35</v>
      </c>
      <c r="HD76" s="41" t="n">
        <f aca="false">IF('Country info2'!AC77="","",'Country info2'!AC77)</f>
        <v>37</v>
      </c>
      <c r="HE76" s="41" t="n">
        <f aca="false">IF('Country info2'!AD77="","",'Country info2'!AD77)</f>
        <v>42</v>
      </c>
      <c r="HF76" s="41" t="n">
        <f aca="false">IF('Country info2'!AE77="","",'Country info2'!AE77)</f>
        <v>46</v>
      </c>
      <c r="HG76" s="41" t="n">
        <f aca="false">IF('Country info2'!AF77="","",'Country info2'!AF77)</f>
        <v>61</v>
      </c>
      <c r="HH76" s="41" t="n">
        <f aca="false">IF('Country info2'!AG77="","",'Country info2'!AG77)</f>
        <v>75</v>
      </c>
      <c r="HI76" s="41" t="n">
        <f aca="false">IF('Country info2'!AH77="","",'Country info2'!AH77)</f>
        <v>66</v>
      </c>
      <c r="HJ76" s="41" t="n">
        <f aca="false">IF('Country info2'!AI77="","",'Country info2'!AI77)</f>
        <v>68</v>
      </c>
      <c r="HK76" s="41" t="n">
        <f aca="false">IF('Country info2'!AJ77="","",'Country info2'!AJ77)</f>
        <v>66</v>
      </c>
      <c r="HL76" s="41" t="n">
        <f aca="false">IF('Country info2'!AK77="","",'Country info2'!AK77)</f>
        <v>55</v>
      </c>
      <c r="HM76" s="41" t="str">
        <f aca="false">IF('Country info2'!AL77="","",'Country info2'!AL77)</f>
        <v/>
      </c>
      <c r="HN76" s="41" t="str">
        <f aca="false">IF('Country info2'!AM77="","",'Country info2'!AM77)</f>
        <v/>
      </c>
      <c r="HO76" s="41" t="str">
        <f aca="false">IF('Country info2'!AN77="","",'Country info2'!AN77)</f>
        <v/>
      </c>
      <c r="HP76" s="41" t="str">
        <f aca="false">IF('Country info2'!AO77="","",'Country info2'!AO77)</f>
        <v/>
      </c>
      <c r="HQ76" s="41" t="str">
        <f aca="false">IF('Country info2'!AP77="","",'Country info2'!AP77)</f>
        <v/>
      </c>
    </row>
    <row r="77" customFormat="false" ht="12.75" hidden="true" customHeight="true" outlineLevel="0" collapsed="false">
      <c r="GB77" s="41" t="str">
        <f aca="false">IF('Country info2'!A78="","",'Country info2'!A78)</f>
        <v>France</v>
      </c>
      <c r="GC77" s="41" t="str">
        <f aca="false">IF('Country info2'!B78="","",'Country info2'!B78)</f>
        <v>?</v>
      </c>
      <c r="GD77" s="41" t="str">
        <f aca="false">IF('Country info2'!C78="","",'Country info2'!C78)</f>
        <v>?</v>
      </c>
      <c r="GE77" s="41" t="str">
        <f aca="false">IF('Country info2'!D78="","",'Country info2'!D78)</f>
        <v>?</v>
      </c>
      <c r="GF77" s="41" t="str">
        <f aca="false">IF('Country info2'!E78="","",'Country info2'!E78)</f>
        <v>?</v>
      </c>
      <c r="GG77" s="41" t="str">
        <f aca="false">IF('Country info2'!F78="","",'Country info2'!F78)</f>
        <v>*</v>
      </c>
      <c r="GH77" s="41" t="str">
        <f aca="false">IF('Country info2'!G78="","",'Country info2'!G78)</f>
        <v>*</v>
      </c>
      <c r="GI77" s="41" t="str">
        <f aca="false">IF('Country info2'!H78="","",'Country info2'!H78)</f>
        <v>*</v>
      </c>
      <c r="GJ77" s="41" t="str">
        <f aca="false">IF('Country info2'!I78="","",'Country info2'!I78)</f>
        <v>*</v>
      </c>
      <c r="GK77" s="41" t="str">
        <f aca="false">IF('Country info2'!J78="","",'Country info2'!J78)</f>
        <v>*</v>
      </c>
      <c r="GL77" s="41" t="str">
        <f aca="false">IF('Country info2'!K78="","",'Country info2'!K78)</f>
        <v>?</v>
      </c>
      <c r="GM77" s="41" t="str">
        <f aca="false">IF('Country info2'!L78="","",'Country info2'!L78)</f>
        <v>?</v>
      </c>
      <c r="GN77" s="41" t="str">
        <f aca="false">IF('Country info2'!M78="","",'Country info2'!M78)</f>
        <v>?</v>
      </c>
      <c r="GO77" s="41" t="n">
        <f aca="false">IF('Country info2'!N78="","",'Country info2'!N78)</f>
        <v>3</v>
      </c>
      <c r="GP77" s="41" t="n">
        <f aca="false">IF('Country info2'!O78="","",'Country info2'!O78)</f>
        <v>4</v>
      </c>
      <c r="GQ77" s="41" t="n">
        <f aca="false">IF('Country info2'!P78="","",'Country info2'!P78)</f>
        <v>7</v>
      </c>
      <c r="GR77" s="41" t="n">
        <f aca="false">IF('Country info2'!Q78="","",'Country info2'!Q78)</f>
        <v>10</v>
      </c>
      <c r="GS77" s="41" t="n">
        <f aca="false">IF('Country info2'!R78="","",'Country info2'!R78)</f>
        <v>14</v>
      </c>
      <c r="GT77" s="41" t="n">
        <f aca="false">IF('Country info2'!S78="","",'Country info2'!S78)</f>
        <v>17</v>
      </c>
      <c r="GU77" s="41" t="n">
        <f aca="false">IF('Country info2'!T78="","",'Country info2'!T78)</f>
        <v>19</v>
      </c>
      <c r="GV77" s="41" t="n">
        <f aca="false">IF('Country info2'!U78="","",'Country info2'!U78)</f>
        <v>18</v>
      </c>
      <c r="GW77" s="41" t="n">
        <f aca="false">IF('Country info2'!V78="","",'Country info2'!V78)</f>
        <v>16</v>
      </c>
      <c r="GX77" s="41" t="n">
        <f aca="false">IF('Country info2'!W78="","",'Country info2'!W78)</f>
        <v>11</v>
      </c>
      <c r="GY77" s="41" t="n">
        <f aca="false">IF('Country info2'!X78="","",'Country info2'!X78)</f>
        <v>7</v>
      </c>
      <c r="GZ77" s="41" t="n">
        <f aca="false">IF('Country info2'!Y78="","",'Country info2'!Y78)</f>
        <v>4</v>
      </c>
      <c r="HA77" s="41" t="n">
        <f aca="false">IF('Country info2'!Z78="","",'Country info2'!Z78)</f>
        <v>54</v>
      </c>
      <c r="HB77" s="41" t="n">
        <f aca="false">IF('Country info2'!AA78="","",'Country info2'!AA78)</f>
        <v>43</v>
      </c>
      <c r="HC77" s="41" t="n">
        <f aca="false">IF('Country info2'!AB78="","",'Country info2'!AB78)</f>
        <v>32</v>
      </c>
      <c r="HD77" s="41" t="n">
        <f aca="false">IF('Country info2'!AC78="","",'Country info2'!AC78)</f>
        <v>38</v>
      </c>
      <c r="HE77" s="41" t="n">
        <f aca="false">IF('Country info2'!AD78="","",'Country info2'!AD78)</f>
        <v>52</v>
      </c>
      <c r="HF77" s="41" t="n">
        <f aca="false">IF('Country info2'!AE78="","",'Country info2'!AE78)</f>
        <v>50</v>
      </c>
      <c r="HG77" s="41" t="n">
        <f aca="false">IF('Country info2'!AF78="","",'Country info2'!AF78)</f>
        <v>55</v>
      </c>
      <c r="HH77" s="41" t="n">
        <f aca="false">IF('Country info2'!AG78="","",'Country info2'!AG78)</f>
        <v>62</v>
      </c>
      <c r="HI77" s="41" t="n">
        <f aca="false">IF('Country info2'!AH78="","",'Country info2'!AH78)</f>
        <v>51</v>
      </c>
      <c r="HJ77" s="41" t="n">
        <f aca="false">IF('Country info2'!AI78="","",'Country info2'!AI78)</f>
        <v>49</v>
      </c>
      <c r="HK77" s="41" t="n">
        <f aca="false">IF('Country info2'!AJ78="","",'Country info2'!AJ78)</f>
        <v>50</v>
      </c>
      <c r="HL77" s="41" t="n">
        <f aca="false">IF('Country info2'!AK78="","",'Country info2'!AK78)</f>
        <v>49</v>
      </c>
      <c r="HM77" s="41" t="str">
        <f aca="false">IF('Country info2'!AL78="","",'Country info2'!AL78)</f>
        <v/>
      </c>
      <c r="HN77" s="41" t="str">
        <f aca="false">IF('Country info2'!AM78="","",'Country info2'!AM78)</f>
        <v/>
      </c>
      <c r="HO77" s="41" t="str">
        <f aca="false">IF('Country info2'!AN78="","",'Country info2'!AN78)</f>
        <v/>
      </c>
      <c r="HP77" s="41" t="str">
        <f aca="false">IF('Country info2'!AO78="","",'Country info2'!AO78)</f>
        <v/>
      </c>
      <c r="HQ77" s="41" t="str">
        <f aca="false">IF('Country info2'!AP78="","",'Country info2'!AP78)</f>
        <v/>
      </c>
    </row>
    <row r="78" customFormat="false" ht="12.75" hidden="true" customHeight="true" outlineLevel="0" collapsed="false">
      <c r="GB78" s="41" t="str">
        <f aca="false">IF('Country info2'!A79="","",'Country info2'!A79)</f>
        <v>French Guyana</v>
      </c>
      <c r="GC78" s="41" t="str">
        <f aca="false">IF('Country info2'!B79="","",'Country info2'!B79)</f>
        <v>!</v>
      </c>
      <c r="GD78" s="41" t="str">
        <f aca="false">IF('Country info2'!C79="","",'Country info2'!C79)</f>
        <v>!</v>
      </c>
      <c r="GE78" s="41" t="str">
        <f aca="false">IF('Country info2'!D79="","",'Country info2'!D79)</f>
        <v>!</v>
      </c>
      <c r="GF78" s="41" t="str">
        <f aca="false">IF('Country info2'!E79="","",'Country info2'!E79)</f>
        <v>!</v>
      </c>
      <c r="GG78" s="41" t="str">
        <f aca="false">IF('Country info2'!F79="","",'Country info2'!F79)</f>
        <v>!</v>
      </c>
      <c r="GH78" s="41" t="str">
        <f aca="false">IF('Country info2'!G79="","",'Country info2'!G79)</f>
        <v>!</v>
      </c>
      <c r="GI78" s="41" t="str">
        <f aca="false">IF('Country info2'!H79="","",'Country info2'!H79)</f>
        <v>!</v>
      </c>
      <c r="GJ78" s="41" t="str">
        <f aca="false">IF('Country info2'!I79="","",'Country info2'!I79)</f>
        <v>*</v>
      </c>
      <c r="GK78" s="41" t="str">
        <f aca="false">IF('Country info2'!J79="","",'Country info2'!J79)</f>
        <v>*</v>
      </c>
      <c r="GL78" s="41" t="str">
        <f aca="false">IF('Country info2'!K79="","",'Country info2'!K79)</f>
        <v>*</v>
      </c>
      <c r="GM78" s="41" t="str">
        <f aca="false">IF('Country info2'!L79="","",'Country info2'!L79)</f>
        <v>?</v>
      </c>
      <c r="GN78" s="41" t="str">
        <f aca="false">IF('Country info2'!M79="","",'Country info2'!M79)</f>
        <v>!</v>
      </c>
      <c r="GO78" s="41" t="n">
        <f aca="false">IF('Country info2'!N79="","",'Country info2'!N79)</f>
        <v>26</v>
      </c>
      <c r="GP78" s="41" t="n">
        <f aca="false">IF('Country info2'!O79="","",'Country info2'!O79)</f>
        <v>27</v>
      </c>
      <c r="GQ78" s="41" t="n">
        <f aca="false">IF('Country info2'!P79="","",'Country info2'!P79)</f>
        <v>27</v>
      </c>
      <c r="GR78" s="41" t="n">
        <f aca="false">IF('Country info2'!Q79="","",'Country info2'!Q79)</f>
        <v>27</v>
      </c>
      <c r="GS78" s="41" t="n">
        <f aca="false">IF('Country info2'!R79="","",'Country info2'!R79)</f>
        <v>27</v>
      </c>
      <c r="GT78" s="41" t="n">
        <f aca="false">IF('Country info2'!S79="","",'Country info2'!S79)</f>
        <v>26</v>
      </c>
      <c r="GU78" s="41" t="n">
        <f aca="false">IF('Country info2'!T79="","",'Country info2'!T79)</f>
        <v>27</v>
      </c>
      <c r="GV78" s="41" t="n">
        <f aca="false">IF('Country info2'!U79="","",'Country info2'!U79)</f>
        <v>27</v>
      </c>
      <c r="GW78" s="41" t="n">
        <f aca="false">IF('Country info2'!V79="","",'Country info2'!V79)</f>
        <v>28</v>
      </c>
      <c r="GX78" s="41" t="n">
        <f aca="false">IF('Country info2'!W79="","",'Country info2'!W79)</f>
        <v>28</v>
      </c>
      <c r="GY78" s="41" t="n">
        <f aca="false">IF('Country info2'!X79="","",'Country info2'!X79)</f>
        <v>27</v>
      </c>
      <c r="GZ78" s="41" t="n">
        <f aca="false">IF('Country info2'!Y79="","",'Country info2'!Y79)</f>
        <v>27</v>
      </c>
      <c r="HA78" s="41" t="n">
        <f aca="false">IF('Country info2'!Z79="","",'Country info2'!Z79)</f>
        <v>385</v>
      </c>
      <c r="HB78" s="41" t="n">
        <f aca="false">IF('Country info2'!AA79="","",'Country info2'!AA79)</f>
        <v>330</v>
      </c>
      <c r="HC78" s="41" t="n">
        <f aca="false">IF('Country info2'!AB79="","",'Country info2'!AB79)</f>
        <v>397</v>
      </c>
      <c r="HD78" s="41" t="n">
        <f aca="false">IF('Country info2'!AC79="","",'Country info2'!AC79)</f>
        <v>431</v>
      </c>
      <c r="HE78" s="41" t="n">
        <f aca="false">IF('Country info2'!AD79="","",'Country info2'!AD79)</f>
        <v>546</v>
      </c>
      <c r="HF78" s="41" t="n">
        <f aca="false">IF('Country info2'!AE79="","",'Country info2'!AE79)</f>
        <v>399</v>
      </c>
      <c r="HG78" s="41" t="n">
        <f aca="false">IF('Country info2'!AF79="","",'Country info2'!AF79)</f>
        <v>203</v>
      </c>
      <c r="HH78" s="41" t="n">
        <f aca="false">IF('Country info2'!AG79="","",'Country info2'!AG79)</f>
        <v>108</v>
      </c>
      <c r="HI78" s="41" t="n">
        <f aca="false">IF('Country info2'!AH79="","",'Country info2'!AH79)</f>
        <v>42</v>
      </c>
      <c r="HJ78" s="41" t="n">
        <f aca="false">IF('Country info2'!AI79="","",'Country info2'!AI79)</f>
        <v>50</v>
      </c>
      <c r="HK78" s="41" t="n">
        <f aca="false">IF('Country info2'!AJ79="","",'Country info2'!AJ79)</f>
        <v>126</v>
      </c>
      <c r="HL78" s="41" t="n">
        <f aca="false">IF('Country info2'!AK79="","",'Country info2'!AK79)</f>
        <v>298</v>
      </c>
      <c r="HM78" s="41" t="str">
        <f aca="false">IF('Country info2'!AL79="","",'Country info2'!AL79)</f>
        <v/>
      </c>
      <c r="HN78" s="41" t="str">
        <f aca="false">IF('Country info2'!AM79="","",'Country info2'!AM79)</f>
        <v/>
      </c>
      <c r="HO78" s="41" t="str">
        <f aca="false">IF('Country info2'!AN79="","",'Country info2'!AN79)</f>
        <v/>
      </c>
      <c r="HP78" s="41" t="str">
        <f aca="false">IF('Country info2'!AO79="","",'Country info2'!AO79)</f>
        <v/>
      </c>
      <c r="HQ78" s="41" t="str">
        <f aca="false">IF('Country info2'!AP79="","",'Country info2'!AP79)</f>
        <v/>
      </c>
    </row>
    <row r="79" customFormat="false" ht="12.75" hidden="true" customHeight="true" outlineLevel="0" collapsed="false">
      <c r="GB79" s="41" t="str">
        <f aca="false">IF('Country info2'!A80="","",'Country info2'!A80)</f>
        <v>Gabon</v>
      </c>
      <c r="GC79" s="41" t="str">
        <f aca="false">IF('Country info2'!B80="","",'Country info2'!B80)</f>
        <v>!</v>
      </c>
      <c r="GD79" s="41" t="str">
        <f aca="false">IF('Country info2'!C80="","",'Country info2'!C80)</f>
        <v>!</v>
      </c>
      <c r="GE79" s="41" t="str">
        <f aca="false">IF('Country info2'!D80="","",'Country info2'!D80)</f>
        <v>!</v>
      </c>
      <c r="GF79" s="41" t="str">
        <f aca="false">IF('Country info2'!E80="","",'Country info2'!E80)</f>
        <v>!</v>
      </c>
      <c r="GG79" s="41" t="str">
        <f aca="false">IF('Country info2'!F80="","",'Country info2'!F80)</f>
        <v>?</v>
      </c>
      <c r="GH79" s="41" t="str">
        <f aca="false">IF('Country info2'!G80="","",'Country info2'!G80)</f>
        <v>*</v>
      </c>
      <c r="GI79" s="41" t="str">
        <f aca="false">IF('Country info2'!H80="","",'Country info2'!H80)</f>
        <v>*</v>
      </c>
      <c r="GJ79" s="41" t="str">
        <f aca="false">IF('Country info2'!I80="","",'Country info2'!I80)</f>
        <v>*</v>
      </c>
      <c r="GK79" s="41" t="str">
        <f aca="false">IF('Country info2'!J80="","",'Country info2'!J80)</f>
        <v>*</v>
      </c>
      <c r="GL79" s="41" t="str">
        <f aca="false">IF('Country info2'!K80="","",'Country info2'!K80)</f>
        <v>!</v>
      </c>
      <c r="GM79" s="41" t="str">
        <f aca="false">IF('Country info2'!L80="","",'Country info2'!L80)</f>
        <v>!</v>
      </c>
      <c r="GN79" s="41" t="str">
        <f aca="false">IF('Country info2'!M80="","",'Country info2'!M80)</f>
        <v>!</v>
      </c>
      <c r="GO79" s="41" t="n">
        <f aca="false">IF('Country info2'!N80="","",'Country info2'!N80)</f>
        <v>29</v>
      </c>
      <c r="GP79" s="41" t="n">
        <f aca="false">IF('Country info2'!O80="","",'Country info2'!O80)</f>
        <v>30</v>
      </c>
      <c r="GQ79" s="41" t="n">
        <f aca="false">IF('Country info2'!P80="","",'Country info2'!P80)</f>
        <v>30</v>
      </c>
      <c r="GR79" s="41" t="n">
        <f aca="false">IF('Country info2'!Q80="","",'Country info2'!Q80)</f>
        <v>30</v>
      </c>
      <c r="GS79" s="41" t="n">
        <f aca="false">IF('Country info2'!R80="","",'Country info2'!R80)</f>
        <v>30</v>
      </c>
      <c r="GT79" s="41" t="n">
        <f aca="false">IF('Country info2'!S80="","",'Country info2'!S80)</f>
        <v>28</v>
      </c>
      <c r="GU79" s="41" t="n">
        <f aca="false">IF('Country info2'!T80="","",'Country info2'!T80)</f>
        <v>27</v>
      </c>
      <c r="GV79" s="41" t="n">
        <f aca="false">IF('Country info2'!U80="","",'Country info2'!U80)</f>
        <v>27</v>
      </c>
      <c r="GW79" s="41" t="n">
        <f aca="false">IF('Country info2'!V80="","",'Country info2'!V80)</f>
        <v>28</v>
      </c>
      <c r="GX79" s="41" t="n">
        <f aca="false">IF('Country info2'!W80="","",'Country info2'!W80)</f>
        <v>28</v>
      </c>
      <c r="GY79" s="41" t="n">
        <f aca="false">IF('Country info2'!X80="","",'Country info2'!X80)</f>
        <v>28</v>
      </c>
      <c r="GZ79" s="41" t="n">
        <f aca="false">IF('Country info2'!Y80="","",'Country info2'!Y80)</f>
        <v>29</v>
      </c>
      <c r="HA79" s="41" t="n">
        <f aca="false">IF('Country info2'!Z80="","",'Country info2'!Z80)</f>
        <v>164</v>
      </c>
      <c r="HB79" s="41" t="n">
        <f aca="false">IF('Country info2'!AA80="","",'Country info2'!AA80)</f>
        <v>137</v>
      </c>
      <c r="HC79" s="41" t="n">
        <f aca="false">IF('Country info2'!AB80="","",'Country info2'!AB80)</f>
        <v>248</v>
      </c>
      <c r="HD79" s="41" t="n">
        <f aca="false">IF('Country info2'!AC80="","",'Country info2'!AC80)</f>
        <v>232</v>
      </c>
      <c r="HE79" s="41" t="n">
        <f aca="false">IF('Country info2'!AD80="","",'Country info2'!AD80)</f>
        <v>181</v>
      </c>
      <c r="HF79" s="41" t="n">
        <f aca="false">IF('Country info2'!AE80="","",'Country info2'!AE80)</f>
        <v>24</v>
      </c>
      <c r="HG79" s="41" t="n">
        <f aca="false">IF('Country info2'!AF80="","",'Country info2'!AF80)</f>
        <v>3</v>
      </c>
      <c r="HH79" s="41" t="n">
        <f aca="false">IF('Country info2'!AG80="","",'Country info2'!AG80)</f>
        <v>6</v>
      </c>
      <c r="HI79" s="41" t="n">
        <f aca="false">IF('Country info2'!AH80="","",'Country info2'!AH80)</f>
        <v>69</v>
      </c>
      <c r="HJ79" s="41" t="n">
        <f aca="false">IF('Country info2'!AI80="","",'Country info2'!AI80)</f>
        <v>332</v>
      </c>
      <c r="HK79" s="41" t="n">
        <f aca="false">IF('Country info2'!AJ80="","",'Country info2'!AJ80)</f>
        <v>378</v>
      </c>
      <c r="HL79" s="41" t="n">
        <f aca="false">IF('Country info2'!AK80="","",'Country info2'!AK80)</f>
        <v>197</v>
      </c>
      <c r="HM79" s="41" t="str">
        <f aca="false">IF('Country info2'!AL80="","",'Country info2'!AL80)</f>
        <v/>
      </c>
      <c r="HN79" s="41" t="str">
        <f aca="false">IF('Country info2'!AM80="","",'Country info2'!AM80)</f>
        <v/>
      </c>
      <c r="HO79" s="41" t="str">
        <f aca="false">IF('Country info2'!AN80="","",'Country info2'!AN80)</f>
        <v/>
      </c>
      <c r="HP79" s="41" t="str">
        <f aca="false">IF('Country info2'!AO80="","",'Country info2'!AO80)</f>
        <v/>
      </c>
      <c r="HQ79" s="41" t="str">
        <f aca="false">IF('Country info2'!AP80="","",'Country info2'!AP80)</f>
        <v/>
      </c>
    </row>
    <row r="80" customFormat="false" ht="12.75" hidden="true" customHeight="true" outlineLevel="0" collapsed="false">
      <c r="GB80" s="41" t="str">
        <f aca="false">IF('Country info2'!A81="","",'Country info2'!A81)</f>
        <v>Gambia</v>
      </c>
      <c r="GC80" s="41" t="str">
        <f aca="false">IF('Country info2'!B81="","",'Country info2'!B81)</f>
        <v>*</v>
      </c>
      <c r="GD80" s="41" t="str">
        <f aca="false">IF('Country info2'!C81="","",'Country info2'!C81)</f>
        <v>*</v>
      </c>
      <c r="GE80" s="41" t="str">
        <f aca="false">IF('Country info2'!D81="","",'Country info2'!D81)</f>
        <v>*</v>
      </c>
      <c r="GF80" s="41" t="str">
        <f aca="false">IF('Country info2'!E81="","",'Country info2'!E81)</f>
        <v>*</v>
      </c>
      <c r="GG80" s="41" t="str">
        <f aca="false">IF('Country info2'!F81="","",'Country info2'!F81)</f>
        <v>*</v>
      </c>
      <c r="GH80" s="41" t="str">
        <f aca="false">IF('Country info2'!G81="","",'Country info2'!G81)</f>
        <v>*</v>
      </c>
      <c r="GI80" s="41" t="str">
        <f aca="false">IF('Country info2'!H81="","",'Country info2'!H81)</f>
        <v>!</v>
      </c>
      <c r="GJ80" s="41" t="str">
        <f aca="false">IF('Country info2'!I81="","",'Country info2'!I81)</f>
        <v>!</v>
      </c>
      <c r="GK80" s="41" t="str">
        <f aca="false">IF('Country info2'!J81="","",'Country info2'!J81)</f>
        <v>!</v>
      </c>
      <c r="GL80" s="41" t="str">
        <f aca="false">IF('Country info2'!K81="","",'Country info2'!K81)</f>
        <v>*</v>
      </c>
      <c r="GM80" s="41" t="str">
        <f aca="false">IF('Country info2'!L81="","",'Country info2'!L81)</f>
        <v>*</v>
      </c>
      <c r="GN80" s="41" t="str">
        <f aca="false">IF('Country info2'!M81="","",'Country info2'!M81)</f>
        <v>*</v>
      </c>
      <c r="GO80" s="41" t="n">
        <f aca="false">IF('Country info2'!N81="","",'Country info2'!N81)</f>
        <v>32</v>
      </c>
      <c r="GP80" s="41" t="n">
        <f aca="false">IF('Country info2'!O81="","",'Country info2'!O81)</f>
        <v>32</v>
      </c>
      <c r="GQ80" s="41" t="n">
        <f aca="false">IF('Country info2'!P81="","",'Country info2'!P81)</f>
        <v>32</v>
      </c>
      <c r="GR80" s="41" t="n">
        <f aca="false">IF('Country info2'!Q81="","",'Country info2'!Q81)</f>
        <v>31</v>
      </c>
      <c r="GS80" s="41" t="n">
        <f aca="false">IF('Country info2'!R81="","",'Country info2'!R81)</f>
        <v>30</v>
      </c>
      <c r="GT80" s="41" t="n">
        <f aca="false">IF('Country info2'!S81="","",'Country info2'!S81)</f>
        <v>32</v>
      </c>
      <c r="GU80" s="41" t="n">
        <f aca="false">IF('Country info2'!T81="","",'Country info2'!T81)</f>
        <v>30</v>
      </c>
      <c r="GV80" s="41" t="n">
        <f aca="false">IF('Country info2'!U81="","",'Country info2'!U81)</f>
        <v>31</v>
      </c>
      <c r="GW80" s="41" t="n">
        <f aca="false">IF('Country info2'!V81="","",'Country info2'!V81)</f>
        <v>32</v>
      </c>
      <c r="GX80" s="41" t="n">
        <f aca="false">IF('Country info2'!W81="","",'Country info2'!W81)</f>
        <v>32</v>
      </c>
      <c r="GY80" s="41" t="n">
        <f aca="false">IF('Country info2'!X81="","",'Country info2'!X81)</f>
        <v>32</v>
      </c>
      <c r="GZ80" s="41" t="n">
        <f aca="false">IF('Country info2'!Y81="","",'Country info2'!Y81)</f>
        <v>32</v>
      </c>
      <c r="HA80" s="41" t="n">
        <f aca="false">IF('Country info2'!Z81="","",'Country info2'!Z81)</f>
        <v>1</v>
      </c>
      <c r="HB80" s="41" t="n">
        <f aca="false">IF('Country info2'!AA81="","",'Country info2'!AA81)</f>
        <v>1</v>
      </c>
      <c r="HC80" s="41" t="n">
        <f aca="false">IF('Country info2'!AB81="","",'Country info2'!AB81)</f>
        <v>0</v>
      </c>
      <c r="HD80" s="41" t="n">
        <f aca="false">IF('Country info2'!AC81="","",'Country info2'!AC81)</f>
        <v>0</v>
      </c>
      <c r="HE80" s="41" t="n">
        <f aca="false">IF('Country info2'!AD81="","",'Country info2'!AD81)</f>
        <v>4</v>
      </c>
      <c r="HF80" s="41" t="n">
        <f aca="false">IF('Country info2'!AE81="","",'Country info2'!AE81)</f>
        <v>74</v>
      </c>
      <c r="HG80" s="41" t="n">
        <f aca="false">IF('Country info2'!AF81="","",'Country info2'!AF81)</f>
        <v>263</v>
      </c>
      <c r="HH80" s="41" t="n">
        <f aca="false">IF('Country info2'!AG81="","",'Country info2'!AG81)</f>
        <v>457</v>
      </c>
      <c r="HI80" s="41" t="n">
        <f aca="false">IF('Country info2'!AH81="","",'Country info2'!AH81)</f>
        <v>266</v>
      </c>
      <c r="HJ80" s="41" t="n">
        <f aca="false">IF('Country info2'!AI81="","",'Country info2'!AI81)</f>
        <v>87</v>
      </c>
      <c r="HK80" s="41" t="n">
        <f aca="false">IF('Country info2'!AJ81="","",'Country info2'!AJ81)</f>
        <v>5</v>
      </c>
      <c r="HL80" s="41" t="n">
        <f aca="false">IF('Country info2'!AK81="","",'Country info2'!AK81)</f>
        <v>2</v>
      </c>
      <c r="HM80" s="41" t="str">
        <f aca="false">IF('Country info2'!AL81="","",'Country info2'!AL81)</f>
        <v/>
      </c>
      <c r="HN80" s="41" t="str">
        <f aca="false">IF('Country info2'!AM81="","",'Country info2'!AM81)</f>
        <v/>
      </c>
      <c r="HO80" s="41" t="str">
        <f aca="false">IF('Country info2'!AN81="","",'Country info2'!AN81)</f>
        <v/>
      </c>
      <c r="HP80" s="41" t="str">
        <f aca="false">IF('Country info2'!AO81="","",'Country info2'!AO81)</f>
        <v/>
      </c>
      <c r="HQ80" s="41" t="str">
        <f aca="false">IF('Country info2'!AP81="","",'Country info2'!AP81)</f>
        <v/>
      </c>
    </row>
    <row r="81" customFormat="false" ht="12.75" hidden="true" customHeight="true" outlineLevel="0" collapsed="false">
      <c r="GB81" s="41" t="str">
        <f aca="false">IF('Country info2'!A82="","",'Country info2'!A82)</f>
        <v>Georgia</v>
      </c>
      <c r="GC81" s="41" t="str">
        <f aca="false">IF('Country info2'!B82="","",'Country info2'!B82)</f>
        <v>!</v>
      </c>
      <c r="GD81" s="41" t="str">
        <f aca="false">IF('Country info2'!C82="","",'Country info2'!C82)</f>
        <v>!</v>
      </c>
      <c r="GE81" s="41" t="str">
        <f aca="false">IF('Country info2'!D82="","",'Country info2'!D82)</f>
        <v>?</v>
      </c>
      <c r="GF81" s="41" t="str">
        <f aca="false">IF('Country info2'!E82="","",'Country info2'!E82)</f>
        <v>*</v>
      </c>
      <c r="GG81" s="41" t="str">
        <f aca="false">IF('Country info2'!F82="","",'Country info2'!F82)</f>
        <v>*</v>
      </c>
      <c r="GH81" s="41" t="str">
        <f aca="false">IF('Country info2'!G82="","",'Country info2'!G82)</f>
        <v>*</v>
      </c>
      <c r="GI81" s="41" t="str">
        <f aca="false">IF('Country info2'!H82="","",'Country info2'!H82)</f>
        <v>*</v>
      </c>
      <c r="GJ81" s="41" t="str">
        <f aca="false">IF('Country info2'!I82="","",'Country info2'!I82)</f>
        <v>*</v>
      </c>
      <c r="GK81" s="41" t="str">
        <f aca="false">IF('Country info2'!J82="","",'Country info2'!J82)</f>
        <v>*</v>
      </c>
      <c r="GL81" s="41" t="str">
        <f aca="false">IF('Country info2'!K82="","",'Country info2'!K82)</f>
        <v>*</v>
      </c>
      <c r="GM81" s="41" t="str">
        <f aca="false">IF('Country info2'!L82="","",'Country info2'!L82)</f>
        <v>?</v>
      </c>
      <c r="GN81" s="41" t="str">
        <f aca="false">IF('Country info2'!M82="","",'Country info2'!M82)</f>
        <v>!</v>
      </c>
      <c r="GO81" s="41" t="n">
        <f aca="false">IF('Country info2'!N82="","",'Country info2'!N82)</f>
        <v>1</v>
      </c>
      <c r="GP81" s="41" t="n">
        <f aca="false">IF('Country info2'!O82="","",'Country info2'!O82)</f>
        <v>3</v>
      </c>
      <c r="GQ81" s="41" t="n">
        <f aca="false">IF('Country info2'!P82="","",'Country info2'!P82)</f>
        <v>7</v>
      </c>
      <c r="GR81" s="41" t="n">
        <f aca="false">IF('Country info2'!Q82="","",'Country info2'!Q82)</f>
        <v>12</v>
      </c>
      <c r="GS81" s="41" t="n">
        <f aca="false">IF('Country info2'!R82="","",'Country info2'!R82)</f>
        <v>17</v>
      </c>
      <c r="GT81" s="41" t="n">
        <f aca="false">IF('Country info2'!S82="","",'Country info2'!S82)</f>
        <v>21</v>
      </c>
      <c r="GU81" s="41" t="n">
        <f aca="false">IF('Country info2'!T82="","",'Country info2'!T82)</f>
        <v>24</v>
      </c>
      <c r="GV81" s="41" t="n">
        <f aca="false">IF('Country info2'!U82="","",'Country info2'!U82)</f>
        <v>24</v>
      </c>
      <c r="GW81" s="41" t="n">
        <f aca="false">IF('Country info2'!V82="","",'Country info2'!V82)</f>
        <v>19</v>
      </c>
      <c r="GX81" s="41" t="n">
        <f aca="false">IF('Country info2'!W82="","",'Country info2'!W82)</f>
        <v>14</v>
      </c>
      <c r="GY81" s="41" t="n">
        <f aca="false">IF('Country info2'!X82="","",'Country info2'!X82)</f>
        <v>8</v>
      </c>
      <c r="GZ81" s="41" t="n">
        <f aca="false">IF('Country info2'!Y82="","",'Country info2'!Y82)</f>
        <v>3</v>
      </c>
      <c r="HA81" s="41" t="n">
        <f aca="false">IF('Country info2'!Z82="","",'Country info2'!Z82)</f>
        <v>16</v>
      </c>
      <c r="HB81" s="41" t="n">
        <f aca="false">IF('Country info2'!AA82="","",'Country info2'!AA82)</f>
        <v>21</v>
      </c>
      <c r="HC81" s="41" t="n">
        <f aca="false">IF('Country info2'!AB82="","",'Country info2'!AB82)</f>
        <v>30</v>
      </c>
      <c r="HD81" s="41" t="n">
        <f aca="false">IF('Country info2'!AC82="","",'Country info2'!AC82)</f>
        <v>52</v>
      </c>
      <c r="HE81" s="41" t="n">
        <f aca="false">IF('Country info2'!AD82="","",'Country info2'!AD82)</f>
        <v>83</v>
      </c>
      <c r="HF81" s="41" t="n">
        <f aca="false">IF('Country info2'!AE82="","",'Country info2'!AE82)</f>
        <v>73</v>
      </c>
      <c r="HG81" s="41" t="n">
        <f aca="false">IF('Country info2'!AF82="","",'Country info2'!AF82)</f>
        <v>48</v>
      </c>
      <c r="HH81" s="41" t="n">
        <f aca="false">IF('Country info2'!AG82="","",'Country info2'!AG82)</f>
        <v>40</v>
      </c>
      <c r="HI81" s="41" t="n">
        <f aca="false">IF('Country info2'!AH82="","",'Country info2'!AH82)</f>
        <v>44</v>
      </c>
      <c r="HJ81" s="41" t="n">
        <f aca="false">IF('Country info2'!AI82="","",'Country info2'!AI82)</f>
        <v>39</v>
      </c>
      <c r="HK81" s="41" t="n">
        <f aca="false">IF('Country info2'!AJ82="","",'Country info2'!AJ82)</f>
        <v>32</v>
      </c>
      <c r="HL81" s="41" t="n">
        <f aca="false">IF('Country info2'!AK82="","",'Country info2'!AK82)</f>
        <v>21</v>
      </c>
      <c r="HM81" s="41" t="str">
        <f aca="false">IF('Country info2'!AL82="","",'Country info2'!AL82)</f>
        <v/>
      </c>
      <c r="HN81" s="41" t="str">
        <f aca="false">IF('Country info2'!AM82="","",'Country info2'!AM82)</f>
        <v/>
      </c>
      <c r="HO81" s="41" t="str">
        <f aca="false">IF('Country info2'!AN82="","",'Country info2'!AN82)</f>
        <v/>
      </c>
      <c r="HP81" s="41" t="str">
        <f aca="false">IF('Country info2'!AO82="","",'Country info2'!AO82)</f>
        <v/>
      </c>
      <c r="HQ81" s="41" t="str">
        <f aca="false">IF('Country info2'!AP82="","",'Country info2'!AP82)</f>
        <v/>
      </c>
    </row>
    <row r="82" customFormat="false" ht="12.75" hidden="true" customHeight="true" outlineLevel="0" collapsed="false">
      <c r="GB82" s="41" t="str">
        <f aca="false">IF('Country info2'!A83="","",'Country info2'!A83)</f>
        <v>Germany</v>
      </c>
      <c r="GC82" s="41" t="str">
        <f aca="false">IF('Country info2'!B83="","",'Country info2'!B83)</f>
        <v>?</v>
      </c>
      <c r="GD82" s="41" t="str">
        <f aca="false">IF('Country info2'!C83="","",'Country info2'!C83)</f>
        <v>?</v>
      </c>
      <c r="GE82" s="41" t="str">
        <f aca="false">IF('Country info2'!D83="","",'Country info2'!D83)</f>
        <v>?</v>
      </c>
      <c r="GF82" s="41" t="str">
        <f aca="false">IF('Country info2'!E83="","",'Country info2'!E83)</f>
        <v>*</v>
      </c>
      <c r="GG82" s="41" t="str">
        <f aca="false">IF('Country info2'!F83="","",'Country info2'!F83)</f>
        <v>*</v>
      </c>
      <c r="GH82" s="41" t="str">
        <f aca="false">IF('Country info2'!G83="","",'Country info2'!G83)</f>
        <v>*</v>
      </c>
      <c r="GI82" s="41" t="str">
        <f aca="false">IF('Country info2'!H83="","",'Country info2'!H83)</f>
        <v>*</v>
      </c>
      <c r="GJ82" s="41" t="str">
        <f aca="false">IF('Country info2'!I83="","",'Country info2'!I83)</f>
        <v>*</v>
      </c>
      <c r="GK82" s="41" t="str">
        <f aca="false">IF('Country info2'!J83="","",'Country info2'!J83)</f>
        <v>*</v>
      </c>
      <c r="GL82" s="41" t="str">
        <f aca="false">IF('Country info2'!K83="","",'Country info2'!K83)</f>
        <v>*</v>
      </c>
      <c r="GM82" s="41" t="str">
        <f aca="false">IF('Country info2'!L83="","",'Country info2'!L83)</f>
        <v>?</v>
      </c>
      <c r="GN82" s="41" t="str">
        <f aca="false">IF('Country info2'!M83="","",'Country info2'!M83)</f>
        <v>?</v>
      </c>
      <c r="GO82" s="41" t="n">
        <f aca="false">IF('Country info2'!N83="","",'Country info2'!N83)</f>
        <v>-1</v>
      </c>
      <c r="GP82" s="41" t="n">
        <f aca="false">IF('Country info2'!O83="","",'Country info2'!O83)</f>
        <v>1</v>
      </c>
      <c r="GQ82" s="41" t="n">
        <f aca="false">IF('Country info2'!P83="","",'Country info2'!P83)</f>
        <v>4</v>
      </c>
      <c r="GR82" s="41" t="n">
        <f aca="false">IF('Country info2'!Q83="","",'Country info2'!Q83)</f>
        <v>8</v>
      </c>
      <c r="GS82" s="41" t="n">
        <f aca="false">IF('Country info2'!R83="","",'Country info2'!R83)</f>
        <v>13</v>
      </c>
      <c r="GT82" s="41" t="n">
        <f aca="false">IF('Country info2'!S83="","",'Country info2'!S83)</f>
        <v>17</v>
      </c>
      <c r="GU82" s="41" t="n">
        <f aca="false">IF('Country info2'!T83="","",'Country info2'!T83)</f>
        <v>18</v>
      </c>
      <c r="GV82" s="41" t="n">
        <f aca="false">IF('Country info2'!U83="","",'Country info2'!U83)</f>
        <v>17</v>
      </c>
      <c r="GW82" s="41" t="n">
        <f aca="false">IF('Country info2'!V83="","",'Country info2'!V83)</f>
        <v>14</v>
      </c>
      <c r="GX82" s="41" t="n">
        <f aca="false">IF('Country info2'!W83="","",'Country info2'!W83)</f>
        <v>8</v>
      </c>
      <c r="GY82" s="41" t="n">
        <f aca="false">IF('Country info2'!X83="","",'Country info2'!X83)</f>
        <v>4</v>
      </c>
      <c r="GZ82" s="41" t="n">
        <f aca="false">IF('Country info2'!Y83="","",'Country info2'!Y83)</f>
        <v>1</v>
      </c>
      <c r="HA82" s="41" t="n">
        <f aca="false">IF('Country info2'!Z83="","",'Country info2'!Z83)</f>
        <v>30</v>
      </c>
      <c r="HB82" s="41" t="n">
        <f aca="false">IF('Country info2'!AA83="","",'Country info2'!AA83)</f>
        <v>30</v>
      </c>
      <c r="HC82" s="41" t="n">
        <f aca="false">IF('Country info2'!AB83="","",'Country info2'!AB83)</f>
        <v>40</v>
      </c>
      <c r="HD82" s="41" t="n">
        <f aca="false">IF('Country info2'!AC83="","",'Country info2'!AC83)</f>
        <v>40</v>
      </c>
      <c r="HE82" s="41" t="n">
        <f aca="false">IF('Country info2'!AD83="","",'Country info2'!AD83)</f>
        <v>60</v>
      </c>
      <c r="HF82" s="41" t="n">
        <f aca="false">IF('Country info2'!AE83="","",'Country info2'!AE83)</f>
        <v>70</v>
      </c>
      <c r="HG82" s="41" t="n">
        <f aca="false">IF('Country info2'!AF83="","",'Country info2'!AF83)</f>
        <v>80</v>
      </c>
      <c r="HH82" s="41" t="n">
        <f aca="false">IF('Country info2'!AG83="","",'Country info2'!AG83)</f>
        <v>70</v>
      </c>
      <c r="HI82" s="41" t="n">
        <f aca="false">IF('Country info2'!AH83="","",'Country info2'!AH83)</f>
        <v>50</v>
      </c>
      <c r="HJ82" s="41" t="n">
        <f aca="false">IF('Country info2'!AI83="","",'Country info2'!AI83)</f>
        <v>40</v>
      </c>
      <c r="HK82" s="41" t="n">
        <f aca="false">IF('Country info2'!AJ83="","",'Country info2'!AJ83)</f>
        <v>40</v>
      </c>
      <c r="HL82" s="41" t="n">
        <f aca="false">IF('Country info2'!AK83="","",'Country info2'!AK83)</f>
        <v>40</v>
      </c>
      <c r="HM82" s="41" t="str">
        <f aca="false">IF('Country info2'!AL83="","",'Country info2'!AL83)</f>
        <v/>
      </c>
      <c r="HN82" s="41" t="str">
        <f aca="false">IF('Country info2'!AM83="","",'Country info2'!AM83)</f>
        <v/>
      </c>
      <c r="HO82" s="41" t="str">
        <f aca="false">IF('Country info2'!AN83="","",'Country info2'!AN83)</f>
        <v/>
      </c>
      <c r="HP82" s="41" t="str">
        <f aca="false">IF('Country info2'!AO83="","",'Country info2'!AO83)</f>
        <v/>
      </c>
      <c r="HQ82" s="41" t="str">
        <f aca="false">IF('Country info2'!AP83="","",'Country info2'!AP83)</f>
        <v/>
      </c>
    </row>
    <row r="83" customFormat="false" ht="12.75" hidden="true" customHeight="true" outlineLevel="0" collapsed="false">
      <c r="GB83" s="41" t="str">
        <f aca="false">IF('Country info2'!A84="","",'Country info2'!A84)</f>
        <v>Ghana</v>
      </c>
      <c r="GC83" s="41" t="str">
        <f aca="false">IF('Country info2'!B84="","",'Country info2'!B84)</f>
        <v>*</v>
      </c>
      <c r="GD83" s="41" t="str">
        <f aca="false">IF('Country info2'!C84="","",'Country info2'!C84)</f>
        <v>*</v>
      </c>
      <c r="GE83" s="41" t="str">
        <f aca="false">IF('Country info2'!D84="","",'Country info2'!D84)</f>
        <v>*</v>
      </c>
      <c r="GF83" s="41" t="str">
        <f aca="false">IF('Country info2'!E84="","",'Country info2'!E84)</f>
        <v>?</v>
      </c>
      <c r="GG83" s="41" t="str">
        <f aca="false">IF('Country info2'!F84="","",'Country info2'!F84)</f>
        <v>!</v>
      </c>
      <c r="GH83" s="41" t="str">
        <f aca="false">IF('Country info2'!G84="","",'Country info2'!G84)</f>
        <v>?</v>
      </c>
      <c r="GI83" s="41" t="str">
        <f aca="false">IF('Country info2'!H84="","",'Country info2'!H84)</f>
        <v>*</v>
      </c>
      <c r="GJ83" s="41" t="str">
        <f aca="false">IF('Country info2'!I84="","",'Country info2'!I84)</f>
        <v>*</v>
      </c>
      <c r="GK83" s="41" t="str">
        <f aca="false">IF('Country info2'!J84="","",'Country info2'!J84)</f>
        <v>!</v>
      </c>
      <c r="GL83" s="41" t="str">
        <f aca="false">IF('Country info2'!K84="","",'Country info2'!K84)</f>
        <v>?</v>
      </c>
      <c r="GM83" s="41" t="str">
        <f aca="false">IF('Country info2'!L84="","",'Country info2'!L84)</f>
        <v>*</v>
      </c>
      <c r="GN83" s="41" t="str">
        <f aca="false">IF('Country info2'!M84="","",'Country info2'!M84)</f>
        <v>*</v>
      </c>
      <c r="GO83" s="41" t="n">
        <f aca="false">IF('Country info2'!N84="","",'Country info2'!N84)</f>
        <v>31</v>
      </c>
      <c r="GP83" s="41" t="n">
        <f aca="false">IF('Country info2'!O84="","",'Country info2'!O84)</f>
        <v>32</v>
      </c>
      <c r="GQ83" s="41" t="n">
        <f aca="false">IF('Country info2'!P84="","",'Country info2'!P84)</f>
        <v>32</v>
      </c>
      <c r="GR83" s="41" t="n">
        <f aca="false">IF('Country info2'!Q84="","",'Country info2'!Q84)</f>
        <v>32</v>
      </c>
      <c r="GS83" s="41" t="n">
        <f aca="false">IF('Country info2'!R84="","",'Country info2'!R84)</f>
        <v>31</v>
      </c>
      <c r="GT83" s="41" t="n">
        <f aca="false">IF('Country info2'!S84="","",'Country info2'!S84)</f>
        <v>29</v>
      </c>
      <c r="GU83" s="41" t="n">
        <f aca="false">IF('Country info2'!T84="","",'Country info2'!T84)</f>
        <v>27</v>
      </c>
      <c r="GV83" s="41" t="n">
        <f aca="false">IF('Country info2'!U84="","",'Country info2'!U84)</f>
        <v>27</v>
      </c>
      <c r="GW83" s="41" t="n">
        <f aca="false">IF('Country info2'!V84="","",'Country info2'!V84)</f>
        <v>28</v>
      </c>
      <c r="GX83" s="41" t="n">
        <f aca="false">IF('Country info2'!W84="","",'Country info2'!W84)</f>
        <v>30</v>
      </c>
      <c r="GY83" s="41" t="n">
        <f aca="false">IF('Country info2'!X84="","",'Country info2'!X84)</f>
        <v>31</v>
      </c>
      <c r="GZ83" s="41" t="n">
        <f aca="false">IF('Country info2'!Y84="","",'Country info2'!Y84)</f>
        <v>31</v>
      </c>
      <c r="HA83" s="41" t="n">
        <f aca="false">IF('Country info2'!Z84="","",'Country info2'!Z84)</f>
        <v>15</v>
      </c>
      <c r="HB83" s="41" t="n">
        <f aca="false">IF('Country info2'!AA84="","",'Country info2'!AA84)</f>
        <v>29</v>
      </c>
      <c r="HC83" s="41" t="n">
        <f aca="false">IF('Country info2'!AB84="","",'Country info2'!AB84)</f>
        <v>57</v>
      </c>
      <c r="HD83" s="41" t="n">
        <f aca="false">IF('Country info2'!AC84="","",'Country info2'!AC84)</f>
        <v>90</v>
      </c>
      <c r="HE83" s="41" t="n">
        <f aca="false">IF('Country info2'!AD84="","",'Country info2'!AD84)</f>
        <v>136</v>
      </c>
      <c r="HF83" s="41" t="n">
        <f aca="false">IF('Country info2'!AE84="","",'Country info2'!AE84)</f>
        <v>199</v>
      </c>
      <c r="HG83" s="41" t="n">
        <f aca="false">IF('Country info2'!AF84="","",'Country info2'!AF84)</f>
        <v>50</v>
      </c>
      <c r="HH83" s="41" t="n">
        <f aca="false">IF('Country info2'!AG84="","",'Country info2'!AG84)</f>
        <v>19</v>
      </c>
      <c r="HI83" s="41" t="n">
        <f aca="false">IF('Country info2'!AH84="","",'Country info2'!AH84)</f>
        <v>43</v>
      </c>
      <c r="HJ83" s="41" t="n">
        <f aca="false">IF('Country info2'!AI84="","",'Country info2'!AI84)</f>
        <v>64</v>
      </c>
      <c r="HK83" s="41" t="n">
        <f aca="false">IF('Country info2'!AJ84="","",'Country info2'!AJ84)</f>
        <v>34</v>
      </c>
      <c r="HL83" s="41" t="n">
        <f aca="false">IF('Country info2'!AK84="","",'Country info2'!AK84)</f>
        <v>20</v>
      </c>
      <c r="HM83" s="41" t="str">
        <f aca="false">IF('Country info2'!AL84="","",'Country info2'!AL84)</f>
        <v/>
      </c>
      <c r="HN83" s="41" t="str">
        <f aca="false">IF('Country info2'!AM84="","",'Country info2'!AM84)</f>
        <v/>
      </c>
      <c r="HO83" s="41" t="str">
        <f aca="false">IF('Country info2'!AN84="","",'Country info2'!AN84)</f>
        <v/>
      </c>
      <c r="HP83" s="41" t="str">
        <f aca="false">IF('Country info2'!AO84="","",'Country info2'!AO84)</f>
        <v/>
      </c>
      <c r="HQ83" s="41" t="str">
        <f aca="false">IF('Country info2'!AP84="","",'Country info2'!AP84)</f>
        <v/>
      </c>
    </row>
    <row r="84" customFormat="false" ht="12.75" hidden="true" customHeight="true" outlineLevel="0" collapsed="false">
      <c r="GB84" s="41" t="str">
        <f aca="false">IF('Country info2'!A85="","",'Country info2'!A85)</f>
        <v>Greece</v>
      </c>
      <c r="GC84" s="41" t="str">
        <f aca="false">IF('Country info2'!B85="","",'Country info2'!B85)</f>
        <v>?</v>
      </c>
      <c r="GD84" s="41" t="str">
        <f aca="false">IF('Country info2'!C85="","",'Country info2'!C85)</f>
        <v>*</v>
      </c>
      <c r="GE84" s="41" t="str">
        <f aca="false">IF('Country info2'!D85="","",'Country info2'!D85)</f>
        <v>*</v>
      </c>
      <c r="GF84" s="41" t="str">
        <f aca="false">IF('Country info2'!E85="","",'Country info2'!E85)</f>
        <v>*</v>
      </c>
      <c r="GG84" s="41" t="str">
        <f aca="false">IF('Country info2'!F85="","",'Country info2'!F85)</f>
        <v>*</v>
      </c>
      <c r="GH84" s="41" t="str">
        <f aca="false">IF('Country info2'!G85="","",'Country info2'!G85)</f>
        <v>*</v>
      </c>
      <c r="GI84" s="41" t="str">
        <f aca="false">IF('Country info2'!H85="","",'Country info2'!H85)</f>
        <v>*</v>
      </c>
      <c r="GJ84" s="41" t="str">
        <f aca="false">IF('Country info2'!I85="","",'Country info2'!I85)</f>
        <v>*</v>
      </c>
      <c r="GK84" s="41" t="str">
        <f aca="false">IF('Country info2'!J85="","",'Country info2'!J85)</f>
        <v>*</v>
      </c>
      <c r="GL84" s="41" t="str">
        <f aca="false">IF('Country info2'!K85="","",'Country info2'!K85)</f>
        <v>*</v>
      </c>
      <c r="GM84" s="41" t="str">
        <f aca="false">IF('Country info2'!L85="","",'Country info2'!L85)</f>
        <v>*</v>
      </c>
      <c r="GN84" s="41" t="str">
        <f aca="false">IF('Country info2'!M85="","",'Country info2'!M85)</f>
        <v>?</v>
      </c>
      <c r="GO84" s="41" t="n">
        <f aca="false">IF('Country info2'!N85="","",'Country info2'!N85)</f>
        <v>9</v>
      </c>
      <c r="GP84" s="41" t="n">
        <f aca="false">IF('Country info2'!O85="","",'Country info2'!O85)</f>
        <v>10</v>
      </c>
      <c r="GQ84" s="41" t="n">
        <f aca="false">IF('Country info2'!P85="","",'Country info2'!P85)</f>
        <v>12</v>
      </c>
      <c r="GR84" s="41" t="n">
        <f aca="false">IF('Country info2'!Q85="","",'Country info2'!Q85)</f>
        <v>15</v>
      </c>
      <c r="GS84" s="41" t="n">
        <f aca="false">IF('Country info2'!R85="","",'Country info2'!R85)</f>
        <v>20</v>
      </c>
      <c r="GT84" s="41" t="n">
        <f aca="false">IF('Country info2'!S85="","",'Country info2'!S85)</f>
        <v>25</v>
      </c>
      <c r="GU84" s="41" t="n">
        <f aca="false">IF('Country info2'!T85="","",'Country info2'!T85)</f>
        <v>27</v>
      </c>
      <c r="GV84" s="41" t="n">
        <f aca="false">IF('Country info2'!U85="","",'Country info2'!U85)</f>
        <v>26</v>
      </c>
      <c r="GW84" s="41" t="n">
        <f aca="false">IF('Country info2'!V85="","",'Country info2'!V85)</f>
        <v>23</v>
      </c>
      <c r="GX84" s="41" t="n">
        <f aca="false">IF('Country info2'!W85="","",'Country info2'!W85)</f>
        <v>18</v>
      </c>
      <c r="GY84" s="41" t="n">
        <f aca="false">IF('Country info2'!X85="","",'Country info2'!X85)</f>
        <v>14</v>
      </c>
      <c r="GZ84" s="41" t="n">
        <f aca="false">IF('Country info2'!Y85="","",'Country info2'!Y85)</f>
        <v>11</v>
      </c>
      <c r="HA84" s="41" t="n">
        <f aca="false">IF('Country info2'!Z85="","",'Country info2'!Z85)</f>
        <v>43</v>
      </c>
      <c r="HB84" s="41" t="n">
        <f aca="false">IF('Country info2'!AA85="","",'Country info2'!AA85)</f>
        <v>37</v>
      </c>
      <c r="HC84" s="41" t="n">
        <f aca="false">IF('Country info2'!AB85="","",'Country info2'!AB85)</f>
        <v>42</v>
      </c>
      <c r="HD84" s="41" t="n">
        <f aca="false">IF('Country info2'!AC85="","",'Country info2'!AC85)</f>
        <v>27</v>
      </c>
      <c r="HE84" s="41" t="n">
        <f aca="false">IF('Country info2'!AD85="","",'Country info2'!AD85)</f>
        <v>17</v>
      </c>
      <c r="HF84" s="41" t="n">
        <f aca="false">IF('Country info2'!AE85="","",'Country info2'!AE85)</f>
        <v>7</v>
      </c>
      <c r="HG84" s="41" t="n">
        <f aca="false">IF('Country info2'!AF85="","",'Country info2'!AF85)</f>
        <v>5</v>
      </c>
      <c r="HH84" s="41" t="n">
        <f aca="false">IF('Country info2'!AG85="","",'Country info2'!AG85)</f>
        <v>7</v>
      </c>
      <c r="HI84" s="41" t="n">
        <f aca="false">IF('Country info2'!AH85="","",'Country info2'!AH85)</f>
        <v>15</v>
      </c>
      <c r="HJ84" s="41" t="n">
        <f aca="false">IF('Country info2'!AI85="","",'Country info2'!AI85)</f>
        <v>15</v>
      </c>
      <c r="HK84" s="41" t="n">
        <f aca="false">IF('Country info2'!AJ85="","",'Country info2'!AJ85)</f>
        <v>53</v>
      </c>
      <c r="HL84" s="41" t="n">
        <f aca="false">IF('Country info2'!AK85="","",'Country info2'!AK85)</f>
        <v>65</v>
      </c>
      <c r="HM84" s="41" t="str">
        <f aca="false">IF('Country info2'!AL85="","",'Country info2'!AL85)</f>
        <v/>
      </c>
      <c r="HN84" s="41" t="str">
        <f aca="false">IF('Country info2'!AM85="","",'Country info2'!AM85)</f>
        <v/>
      </c>
      <c r="HO84" s="41" t="str">
        <f aca="false">IF('Country info2'!AN85="","",'Country info2'!AN85)</f>
        <v/>
      </c>
      <c r="HP84" s="41" t="str">
        <f aca="false">IF('Country info2'!AO85="","",'Country info2'!AO85)</f>
        <v/>
      </c>
      <c r="HQ84" s="41" t="str">
        <f aca="false">IF('Country info2'!AP85="","",'Country info2'!AP85)</f>
        <v/>
      </c>
    </row>
    <row r="85" customFormat="false" ht="12.75" hidden="true" customHeight="true" outlineLevel="0" collapsed="false">
      <c r="GB85" s="41" t="str">
        <f aca="false">IF('Country info2'!A86="","",'Country info2'!A86)</f>
        <v>Greenland - South</v>
      </c>
      <c r="GC85" s="41" t="str">
        <f aca="false">IF('Country info2'!B86="","",'Country info2'!B86)</f>
        <v>?</v>
      </c>
      <c r="GD85" s="41" t="str">
        <f aca="false">IF('Country info2'!C86="","",'Country info2'!C86)</f>
        <v>?</v>
      </c>
      <c r="GE85" s="41" t="str">
        <f aca="false">IF('Country info2'!D86="","",'Country info2'!D86)</f>
        <v>?</v>
      </c>
      <c r="GF85" s="41" t="str">
        <f aca="false">IF('Country info2'!E86="","",'Country info2'!E86)</f>
        <v>?</v>
      </c>
      <c r="GG85" s="41" t="str">
        <f aca="false">IF('Country info2'!F86="","",'Country info2'!F86)</f>
        <v>*</v>
      </c>
      <c r="GH85" s="41" t="str">
        <f aca="false">IF('Country info2'!G86="","",'Country info2'!G86)</f>
        <v>*</v>
      </c>
      <c r="GI85" s="41" t="str">
        <f aca="false">IF('Country info2'!H86="","",'Country info2'!H86)</f>
        <v>*</v>
      </c>
      <c r="GJ85" s="41" t="str">
        <f aca="false">IF('Country info2'!I86="","",'Country info2'!I86)</f>
        <v>?</v>
      </c>
      <c r="GK85" s="41" t="str">
        <f aca="false">IF('Country info2'!J86="","",'Country info2'!J86)</f>
        <v>?</v>
      </c>
      <c r="GL85" s="41" t="str">
        <f aca="false">IF('Country info2'!K86="","",'Country info2'!K86)</f>
        <v>?</v>
      </c>
      <c r="GM85" s="41" t="str">
        <f aca="false">IF('Country info2'!L86="","",'Country info2'!L86)</f>
        <v>?</v>
      </c>
      <c r="GN85" s="41" t="str">
        <f aca="false">IF('Country info2'!M86="","",'Country info2'!M86)</f>
        <v>?</v>
      </c>
      <c r="GO85" s="41" t="n">
        <f aca="false">IF('Country info2'!N86="","",'Country info2'!N86)</f>
        <v>-5</v>
      </c>
      <c r="GP85" s="41" t="n">
        <f aca="false">IF('Country info2'!O86="","",'Country info2'!O86)</f>
        <v>-7</v>
      </c>
      <c r="GQ85" s="41" t="n">
        <f aca="false">IF('Country info2'!P86="","",'Country info2'!P86)</f>
        <v>-6</v>
      </c>
      <c r="GR85" s="41" t="n">
        <f aca="false">IF('Country info2'!Q86="","",'Country info2'!Q86)</f>
        <v>0</v>
      </c>
      <c r="GS85" s="41" t="n">
        <f aca="false">IF('Country info2'!R86="","",'Country info2'!R86)</f>
        <v>3</v>
      </c>
      <c r="GT85" s="41" t="n">
        <f aca="false">IF('Country info2'!S86="","",'Country info2'!S86)</f>
        <v>8</v>
      </c>
      <c r="GU85" s="41" t="n">
        <f aca="false">IF('Country info2'!T86="","",'Country info2'!T86)</f>
        <v>10</v>
      </c>
      <c r="GV85" s="41" t="n">
        <f aca="false">IF('Country info2'!U86="","",'Country info2'!U86)</f>
        <v>9</v>
      </c>
      <c r="GW85" s="41" t="n">
        <f aca="false">IF('Country info2'!V86="","",'Country info2'!V86)</f>
        <v>6</v>
      </c>
      <c r="GX85" s="41" t="n">
        <f aca="false">IF('Country info2'!W86="","",'Country info2'!W86)</f>
        <v>1</v>
      </c>
      <c r="GY85" s="41" t="n">
        <f aca="false">IF('Country info2'!X86="","",'Country info2'!X86)</f>
        <v>-1</v>
      </c>
      <c r="GZ85" s="41" t="n">
        <f aca="false">IF('Country info2'!Y86="","",'Country info2'!Y86)</f>
        <v>-2</v>
      </c>
      <c r="HA85" s="41" t="n">
        <f aca="false">IF('Country info2'!Z86="","",'Country info2'!Z86)</f>
        <v>0</v>
      </c>
      <c r="HB85" s="41" t="n">
        <f aca="false">IF('Country info2'!AA86="","",'Country info2'!AA86)</f>
        <v>0</v>
      </c>
      <c r="HC85" s="41" t="n">
        <f aca="false">IF('Country info2'!AB86="","",'Country info2'!AB86)</f>
        <v>0</v>
      </c>
      <c r="HD85" s="41" t="n">
        <f aca="false">IF('Country info2'!AC86="","",'Country info2'!AC86)</f>
        <v>0</v>
      </c>
      <c r="HE85" s="41" t="n">
        <f aca="false">IF('Country info2'!AD86="","",'Country info2'!AD86)</f>
        <v>0</v>
      </c>
      <c r="HF85" s="41" t="n">
        <f aca="false">IF('Country info2'!AE86="","",'Country info2'!AE86)</f>
        <v>0</v>
      </c>
      <c r="HG85" s="41" t="n">
        <f aca="false">IF('Country info2'!AF86="","",'Country info2'!AF86)</f>
        <v>0</v>
      </c>
      <c r="HH85" s="41" t="n">
        <f aca="false">IF('Country info2'!AG86="","",'Country info2'!AG86)</f>
        <v>0</v>
      </c>
      <c r="HI85" s="41" t="n">
        <f aca="false">IF('Country info2'!AH86="","",'Country info2'!AH86)</f>
        <v>0</v>
      </c>
      <c r="HJ85" s="41" t="n">
        <f aca="false">IF('Country info2'!AI86="","",'Country info2'!AI86)</f>
        <v>0</v>
      </c>
      <c r="HK85" s="41" t="n">
        <f aca="false">IF('Country info2'!AJ86="","",'Country info2'!AJ86)</f>
        <v>0</v>
      </c>
      <c r="HL85" s="41" t="n">
        <f aca="false">IF('Country info2'!AK86="","",'Country info2'!AK86)</f>
        <v>0</v>
      </c>
      <c r="HM85" s="41" t="str">
        <f aca="false">IF('Country info2'!AL86="","",'Country info2'!AL86)</f>
        <v/>
      </c>
      <c r="HN85" s="41" t="str">
        <f aca="false">IF('Country info2'!AM86="","",'Country info2'!AM86)</f>
        <v/>
      </c>
      <c r="HO85" s="41" t="str">
        <f aca="false">IF('Country info2'!AN86="","",'Country info2'!AN86)</f>
        <v/>
      </c>
      <c r="HP85" s="41" t="str">
        <f aca="false">IF('Country info2'!AO86="","",'Country info2'!AO86)</f>
        <v/>
      </c>
      <c r="HQ85" s="41" t="str">
        <f aca="false">IF('Country info2'!AP86="","",'Country info2'!AP86)</f>
        <v/>
      </c>
    </row>
    <row r="86" customFormat="false" ht="12.75" hidden="true" customHeight="true" outlineLevel="0" collapsed="false">
      <c r="GB86" s="41" t="str">
        <f aca="false">IF('Country info2'!A87="","",'Country info2'!A87)</f>
        <v>Guatemala</v>
      </c>
      <c r="GC86" s="41" t="str">
        <f aca="false">IF('Country info2'!B87="","",'Country info2'!B87)</f>
        <v>*</v>
      </c>
      <c r="GD86" s="41" t="str">
        <f aca="false">IF('Country info2'!C87="","",'Country info2'!C87)</f>
        <v>*</v>
      </c>
      <c r="GE86" s="41" t="str">
        <f aca="false">IF('Country info2'!D87="","",'Country info2'!D87)</f>
        <v>*</v>
      </c>
      <c r="GF86" s="41" t="str">
        <f aca="false">IF('Country info2'!E87="","",'Country info2'!E87)</f>
        <v>*</v>
      </c>
      <c r="GG86" s="41" t="str">
        <f aca="false">IF('Country info2'!F87="","",'Country info2'!F87)</f>
        <v>*</v>
      </c>
      <c r="GH86" s="41" t="str">
        <f aca="false">IF('Country info2'!G87="","",'Country info2'!G87)</f>
        <v>?</v>
      </c>
      <c r="GI86" s="41" t="str">
        <f aca="false">IF('Country info2'!H87="","",'Country info2'!H87)</f>
        <v>?</v>
      </c>
      <c r="GJ86" s="41" t="str">
        <f aca="false">IF('Country info2'!I87="","",'Country info2'!I87)</f>
        <v>?</v>
      </c>
      <c r="GK86" s="41" t="str">
        <f aca="false">IF('Country info2'!J87="","",'Country info2'!J87)</f>
        <v>?</v>
      </c>
      <c r="GL86" s="41" t="str">
        <f aca="false">IF('Country info2'!K87="","",'Country info2'!K87)</f>
        <v>*</v>
      </c>
      <c r="GM86" s="41" t="str">
        <f aca="false">IF('Country info2'!L87="","",'Country info2'!L87)</f>
        <v>*</v>
      </c>
      <c r="GN86" s="41" t="str">
        <f aca="false">IF('Country info2'!M87="","",'Country info2'!M87)</f>
        <v>*</v>
      </c>
      <c r="GO86" s="41" t="n">
        <f aca="false">IF('Country info2'!N87="","",'Country info2'!N87)</f>
        <v>22</v>
      </c>
      <c r="GP86" s="41" t="n">
        <f aca="false">IF('Country info2'!O87="","",'Country info2'!O87)</f>
        <v>22</v>
      </c>
      <c r="GQ86" s="41" t="n">
        <f aca="false">IF('Country info2'!P87="","",'Country info2'!P87)</f>
        <v>23</v>
      </c>
      <c r="GR86" s="41" t="n">
        <f aca="false">IF('Country info2'!Q87="","",'Country info2'!Q87)</f>
        <v>24</v>
      </c>
      <c r="GS86" s="41" t="n">
        <f aca="false">IF('Country info2'!R87="","",'Country info2'!R87)</f>
        <v>25</v>
      </c>
      <c r="GT86" s="41" t="n">
        <f aca="false">IF('Country info2'!S87="","",'Country info2'!S87)</f>
        <v>25</v>
      </c>
      <c r="GU86" s="41" t="n">
        <f aca="false">IF('Country info2'!T87="","",'Country info2'!T87)</f>
        <v>24</v>
      </c>
      <c r="GV86" s="41" t="n">
        <f aca="false">IF('Country info2'!U87="","",'Country info2'!U87)</f>
        <v>24</v>
      </c>
      <c r="GW86" s="41" t="n">
        <f aca="false">IF('Country info2'!V87="","",'Country info2'!V87)</f>
        <v>24</v>
      </c>
      <c r="GX86" s="41" t="n">
        <f aca="false">IF('Country info2'!W87="","",'Country info2'!W87)</f>
        <v>23</v>
      </c>
      <c r="GY86" s="41" t="n">
        <f aca="false">IF('Country info2'!X87="","",'Country info2'!X87)</f>
        <v>22</v>
      </c>
      <c r="GZ86" s="41" t="n">
        <f aca="false">IF('Country info2'!Y87="","",'Country info2'!Y87)</f>
        <v>22</v>
      </c>
      <c r="HA86" s="41" t="n">
        <f aca="false">IF('Country info2'!Z87="","",'Country info2'!Z87)</f>
        <v>4</v>
      </c>
      <c r="HB86" s="41" t="n">
        <f aca="false">IF('Country info2'!AA87="","",'Country info2'!AA87)</f>
        <v>5</v>
      </c>
      <c r="HC86" s="41" t="n">
        <f aca="false">IF('Country info2'!AB87="","",'Country info2'!AB87)</f>
        <v>10</v>
      </c>
      <c r="HD86" s="41" t="n">
        <f aca="false">IF('Country info2'!AC87="","",'Country info2'!AC87)</f>
        <v>32</v>
      </c>
      <c r="HE86" s="41" t="n">
        <f aca="false">IF('Country info2'!AD87="","",'Country info2'!AD87)</f>
        <v>110</v>
      </c>
      <c r="HF86" s="41" t="n">
        <f aca="false">IF('Country info2'!AE87="","",'Country info2'!AE87)</f>
        <v>257</v>
      </c>
      <c r="HG86" s="41" t="n">
        <f aca="false">IF('Country info2'!AF87="","",'Country info2'!AF87)</f>
        <v>197</v>
      </c>
      <c r="HH86" s="41" t="n">
        <f aca="false">IF('Country info2'!AG87="","",'Country info2'!AG87)</f>
        <v>193</v>
      </c>
      <c r="HI86" s="41" t="n">
        <f aca="false">IF('Country info2'!AH87="","",'Country info2'!AH87)</f>
        <v>235</v>
      </c>
      <c r="HJ86" s="41" t="n">
        <f aca="false">IF('Country info2'!AI87="","",'Country info2'!AI87)</f>
        <v>98</v>
      </c>
      <c r="HK86" s="41" t="n">
        <f aca="false">IF('Country info2'!AJ87="","",'Country info2'!AJ87)</f>
        <v>33</v>
      </c>
      <c r="HL86" s="41" t="n">
        <f aca="false">IF('Country info2'!AK87="","",'Country info2'!AK87)</f>
        <v>13</v>
      </c>
      <c r="HM86" s="41" t="str">
        <f aca="false">IF('Country info2'!AL87="","",'Country info2'!AL87)</f>
        <v/>
      </c>
      <c r="HN86" s="41" t="str">
        <f aca="false">IF('Country info2'!AM87="","",'Country info2'!AM87)</f>
        <v/>
      </c>
      <c r="HO86" s="41" t="str">
        <f aca="false">IF('Country info2'!AN87="","",'Country info2'!AN87)</f>
        <v/>
      </c>
      <c r="HP86" s="41" t="str">
        <f aca="false">IF('Country info2'!AO87="","",'Country info2'!AO87)</f>
        <v/>
      </c>
      <c r="HQ86" s="41" t="str">
        <f aca="false">IF('Country info2'!AP87="","",'Country info2'!AP87)</f>
        <v/>
      </c>
    </row>
    <row r="87" customFormat="false" ht="12.75" hidden="true" customHeight="true" outlineLevel="0" collapsed="false">
      <c r="GB87" s="41" t="str">
        <f aca="false">IF('Country info2'!A88="","",'Country info2'!A88)</f>
        <v>Guinea</v>
      </c>
      <c r="GC87" s="41" t="str">
        <f aca="false">IF('Country info2'!B88="","",'Country info2'!B88)</f>
        <v>*</v>
      </c>
      <c r="GD87" s="41" t="str">
        <f aca="false">IF('Country info2'!C88="","",'Country info2'!C88)</f>
        <v>*</v>
      </c>
      <c r="GE87" s="41" t="str">
        <f aca="false">IF('Country info2'!D88="","",'Country info2'!D88)</f>
        <v>*</v>
      </c>
      <c r="GF87" s="41" t="str">
        <f aca="false">IF('Country info2'!E88="","",'Country info2'!E88)</f>
        <v>*</v>
      </c>
      <c r="GG87" s="41" t="str">
        <f aca="false">IF('Country info2'!F88="","",'Country info2'!F88)</f>
        <v>*</v>
      </c>
      <c r="GH87" s="41" t="str">
        <f aca="false">IF('Country info2'!G88="","",'Country info2'!G88)</f>
        <v>?</v>
      </c>
      <c r="GI87" s="41" t="str">
        <f aca="false">IF('Country info2'!H88="","",'Country info2'!H88)</f>
        <v>!</v>
      </c>
      <c r="GJ87" s="41" t="str">
        <f aca="false">IF('Country info2'!I88="","",'Country info2'!I88)</f>
        <v>!</v>
      </c>
      <c r="GK87" s="41" t="str">
        <f aca="false">IF('Country info2'!J88="","",'Country info2'!J88)</f>
        <v>!</v>
      </c>
      <c r="GL87" s="41" t="str">
        <f aca="false">IF('Country info2'!K88="","",'Country info2'!K88)</f>
        <v>?</v>
      </c>
      <c r="GM87" s="41" t="str">
        <f aca="false">IF('Country info2'!L88="","",'Country info2'!L88)</f>
        <v>*</v>
      </c>
      <c r="GN87" s="41" t="str">
        <f aca="false">IF('Country info2'!M88="","",'Country info2'!M88)</f>
        <v>*</v>
      </c>
      <c r="GO87" s="41" t="n">
        <f aca="false">IF('Country info2'!N88="","",'Country info2'!N88)</f>
        <v>31</v>
      </c>
      <c r="GP87" s="41" t="n">
        <f aca="false">IF('Country info2'!O88="","",'Country info2'!O88)</f>
        <v>31</v>
      </c>
      <c r="GQ87" s="41" t="n">
        <f aca="false">IF('Country info2'!P88="","",'Country info2'!P88)</f>
        <v>31</v>
      </c>
      <c r="GR87" s="41" t="n">
        <f aca="false">IF('Country info2'!Q88="","",'Country info2'!Q88)</f>
        <v>31</v>
      </c>
      <c r="GS87" s="41" t="n">
        <f aca="false">IF('Country info2'!R88="","",'Country info2'!R88)</f>
        <v>31</v>
      </c>
      <c r="GT87" s="41" t="n">
        <f aca="false">IF('Country info2'!S88="","",'Country info2'!S88)</f>
        <v>29</v>
      </c>
      <c r="GU87" s="41" t="n">
        <f aca="false">IF('Country info2'!T88="","",'Country info2'!T88)</f>
        <v>28</v>
      </c>
      <c r="GV87" s="41" t="n">
        <f aca="false">IF('Country info2'!U88="","",'Country info2'!U88)</f>
        <v>27</v>
      </c>
      <c r="GW87" s="41" t="n">
        <f aca="false">IF('Country info2'!V88="","",'Country info2'!V88)</f>
        <v>28</v>
      </c>
      <c r="GX87" s="41" t="n">
        <f aca="false">IF('Country info2'!W88="","",'Country info2'!W88)</f>
        <v>29</v>
      </c>
      <c r="GY87" s="41" t="n">
        <f aca="false">IF('Country info2'!X88="","",'Country info2'!X88)</f>
        <v>30</v>
      </c>
      <c r="GZ87" s="41" t="n">
        <f aca="false">IF('Country info2'!Y88="","",'Country info2'!Y88)</f>
        <v>30</v>
      </c>
      <c r="HA87" s="41" t="n">
        <f aca="false">IF('Country info2'!Z88="","",'Country info2'!Z88)</f>
        <v>1</v>
      </c>
      <c r="HB87" s="41" t="n">
        <f aca="false">IF('Country info2'!AA88="","",'Country info2'!AA88)</f>
        <v>1</v>
      </c>
      <c r="HC87" s="41" t="n">
        <f aca="false">IF('Country info2'!AB88="","",'Country info2'!AB88)</f>
        <v>6</v>
      </c>
      <c r="HD87" s="41" t="n">
        <f aca="false">IF('Country info2'!AC88="","",'Country info2'!AC88)</f>
        <v>21</v>
      </c>
      <c r="HE87" s="41" t="n">
        <f aca="false">IF('Country info2'!AD88="","",'Country info2'!AD88)</f>
        <v>141</v>
      </c>
      <c r="HF87" s="41" t="n">
        <f aca="false">IF('Country info2'!AE88="","",'Country info2'!AE88)</f>
        <v>503</v>
      </c>
      <c r="HG87" s="41" t="n">
        <f aca="false">IF('Country info2'!AF88="","",'Country info2'!AF88)</f>
        <v>1210</v>
      </c>
      <c r="HH87" s="41" t="n">
        <f aca="false">IF('Country info2'!AG88="","",'Country info2'!AG88)</f>
        <v>1016</v>
      </c>
      <c r="HI87" s="41" t="n">
        <f aca="false">IF('Country info2'!AH88="","",'Country info2'!AH88)</f>
        <v>664</v>
      </c>
      <c r="HJ87" s="41" t="n">
        <f aca="false">IF('Country info2'!AI88="","",'Country info2'!AI88)</f>
        <v>318</v>
      </c>
      <c r="HK87" s="41" t="n">
        <f aca="false">IF('Country info2'!AJ88="","",'Country info2'!AJ88)</f>
        <v>106</v>
      </c>
      <c r="HL87" s="41" t="n">
        <f aca="false">IF('Country info2'!AK88="","",'Country info2'!AK88)</f>
        <v>14</v>
      </c>
      <c r="HM87" s="41" t="str">
        <f aca="false">IF('Country info2'!AL88="","",'Country info2'!AL88)</f>
        <v/>
      </c>
      <c r="HN87" s="41" t="str">
        <f aca="false">IF('Country info2'!AM88="","",'Country info2'!AM88)</f>
        <v/>
      </c>
      <c r="HO87" s="41" t="str">
        <f aca="false">IF('Country info2'!AN88="","",'Country info2'!AN88)</f>
        <v/>
      </c>
      <c r="HP87" s="41" t="str">
        <f aca="false">IF('Country info2'!AO88="","",'Country info2'!AO88)</f>
        <v/>
      </c>
      <c r="HQ87" s="41" t="str">
        <f aca="false">IF('Country info2'!AP88="","",'Country info2'!AP88)</f>
        <v/>
      </c>
    </row>
    <row r="88" customFormat="false" ht="12.75" hidden="true" customHeight="true" outlineLevel="0" collapsed="false">
      <c r="GB88" s="41" t="str">
        <f aca="false">IF('Country info2'!A89="","",'Country info2'!A89)</f>
        <v>Guinea-Bissau</v>
      </c>
      <c r="GC88" s="41" t="str">
        <f aca="false">IF('Country info2'!B89="","",'Country info2'!B89)</f>
        <v>*</v>
      </c>
      <c r="GD88" s="41" t="str">
        <f aca="false">IF('Country info2'!C89="","",'Country info2'!C89)</f>
        <v>*</v>
      </c>
      <c r="GE88" s="41" t="str">
        <f aca="false">IF('Country info2'!D89="","",'Country info2'!D89)</f>
        <v>*</v>
      </c>
      <c r="GF88" s="41" t="str">
        <f aca="false">IF('Country info2'!E89="","",'Country info2'!E89)</f>
        <v>?</v>
      </c>
      <c r="GG88" s="41" t="str">
        <f aca="false">IF('Country info2'!F89="","",'Country info2'!F89)</f>
        <v>?</v>
      </c>
      <c r="GH88" s="41" t="str">
        <f aca="false">IF('Country info2'!G89="","",'Country info2'!G89)</f>
        <v>!</v>
      </c>
      <c r="GI88" s="41" t="str">
        <f aca="false">IF('Country info2'!H89="","",'Country info2'!H89)</f>
        <v>!</v>
      </c>
      <c r="GJ88" s="41" t="str">
        <f aca="false">IF('Country info2'!I89="","",'Country info2'!I89)</f>
        <v>!</v>
      </c>
      <c r="GK88" s="41" t="str">
        <f aca="false">IF('Country info2'!J89="","",'Country info2'!J89)</f>
        <v>!</v>
      </c>
      <c r="GL88" s="41" t="str">
        <f aca="false">IF('Country info2'!K89="","",'Country info2'!K89)</f>
        <v>?</v>
      </c>
      <c r="GM88" s="41" t="str">
        <f aca="false">IF('Country info2'!L89="","",'Country info2'!L89)</f>
        <v>*</v>
      </c>
      <c r="GN88" s="41" t="str">
        <f aca="false">IF('Country info2'!M89="","",'Country info2'!M89)</f>
        <v>*</v>
      </c>
      <c r="GO88" s="41" t="n">
        <f aca="false">IF('Country info2'!N89="","",'Country info2'!N89)</f>
        <v>32</v>
      </c>
      <c r="GP88" s="41" t="n">
        <f aca="false">IF('Country info2'!O89="","",'Country info2'!O89)</f>
        <v>33</v>
      </c>
      <c r="GQ88" s="41" t="n">
        <f aca="false">IF('Country info2'!P89="","",'Country info2'!P89)</f>
        <v>35</v>
      </c>
      <c r="GR88" s="41" t="n">
        <f aca="false">IF('Country info2'!Q89="","",'Country info2'!Q89)</f>
        <v>35</v>
      </c>
      <c r="GS88" s="41" t="n">
        <f aca="false">IF('Country info2'!R89="","",'Country info2'!R89)</f>
        <v>34</v>
      </c>
      <c r="GT88" s="41" t="n">
        <f aca="false">IF('Country info2'!S89="","",'Country info2'!S89)</f>
        <v>32</v>
      </c>
      <c r="GU88" s="41" t="n">
        <f aca="false">IF('Country info2'!T89="","",'Country info2'!T89)</f>
        <v>31</v>
      </c>
      <c r="GV88" s="41" t="n">
        <f aca="false">IF('Country info2'!U89="","",'Country info2'!U89)</f>
        <v>30</v>
      </c>
      <c r="GW88" s="41" t="n">
        <f aca="false">IF('Country info2'!V89="","",'Country info2'!V89)</f>
        <v>30</v>
      </c>
      <c r="GX88" s="41" t="n">
        <f aca="false">IF('Country info2'!W89="","",'Country info2'!W89)</f>
        <v>31</v>
      </c>
      <c r="GY88" s="41" t="n">
        <f aca="false">IF('Country info2'!X89="","",'Country info2'!X89)</f>
        <v>32</v>
      </c>
      <c r="GZ88" s="41" t="n">
        <f aca="false">IF('Country info2'!Y89="","",'Country info2'!Y89)</f>
        <v>31</v>
      </c>
      <c r="HA88" s="41" t="n">
        <f aca="false">IF('Country info2'!Z89="","",'Country info2'!Z89)</f>
        <v>0</v>
      </c>
      <c r="HB88" s="41" t="n">
        <f aca="false">IF('Country info2'!AA89="","",'Country info2'!AA89)</f>
        <v>1</v>
      </c>
      <c r="HC88" s="41" t="n">
        <f aca="false">IF('Country info2'!AB89="","",'Country info2'!AB89)</f>
        <v>0</v>
      </c>
      <c r="HD88" s="41" t="n">
        <f aca="false">IF('Country info2'!AC89="","",'Country info2'!AC89)</f>
        <v>0</v>
      </c>
      <c r="HE88" s="41" t="n">
        <f aca="false">IF('Country info2'!AD89="","",'Country info2'!AD89)</f>
        <v>18</v>
      </c>
      <c r="HF88" s="41" t="n">
        <f aca="false">IF('Country info2'!AE89="","",'Country info2'!AE89)</f>
        <v>156</v>
      </c>
      <c r="HG88" s="41" t="n">
        <f aca="false">IF('Country info2'!AF89="","",'Country info2'!AF89)</f>
        <v>459</v>
      </c>
      <c r="HH88" s="41" t="n">
        <f aca="false">IF('Country info2'!AG89="","",'Country info2'!AG89)</f>
        <v>634</v>
      </c>
      <c r="HI88" s="41" t="n">
        <f aca="false">IF('Country info2'!AH89="","",'Country info2'!AH89)</f>
        <v>433</v>
      </c>
      <c r="HJ88" s="41" t="n">
        <f aca="false">IF('Country info2'!AI89="","",'Country info2'!AI89)</f>
        <v>185</v>
      </c>
      <c r="HK88" s="41" t="n">
        <f aca="false">IF('Country info2'!AJ89="","",'Country info2'!AJ89)</f>
        <v>29</v>
      </c>
      <c r="HL88" s="41" t="n">
        <f aca="false">IF('Country info2'!AK89="","",'Country info2'!AK89)</f>
        <v>2</v>
      </c>
      <c r="HM88" s="41" t="str">
        <f aca="false">IF('Country info2'!AL89="","",'Country info2'!AL89)</f>
        <v/>
      </c>
      <c r="HN88" s="41" t="str">
        <f aca="false">IF('Country info2'!AM89="","",'Country info2'!AM89)</f>
        <v/>
      </c>
      <c r="HO88" s="41" t="str">
        <f aca="false">IF('Country info2'!AN89="","",'Country info2'!AN89)</f>
        <v/>
      </c>
      <c r="HP88" s="41" t="str">
        <f aca="false">IF('Country info2'!AO89="","",'Country info2'!AO89)</f>
        <v/>
      </c>
      <c r="HQ88" s="41" t="str">
        <f aca="false">IF('Country info2'!AP89="","",'Country info2'!AP89)</f>
        <v/>
      </c>
    </row>
    <row r="89" customFormat="false" ht="12.75" hidden="true" customHeight="true" outlineLevel="0" collapsed="false">
      <c r="GB89" s="41" t="str">
        <f aca="false">IF('Country info2'!A90="","",'Country info2'!A90)</f>
        <v>Guyana</v>
      </c>
      <c r="GC89" s="41" t="str">
        <f aca="false">IF('Country info2'!B90="","",'Country info2'!B90)</f>
        <v>?</v>
      </c>
      <c r="GD89" s="41" t="str">
        <f aca="false">IF('Country info2'!C90="","",'Country info2'!C90)</f>
        <v>*</v>
      </c>
      <c r="GE89" s="41" t="str">
        <f aca="false">IF('Country info2'!D90="","",'Country info2'!D90)</f>
        <v>*</v>
      </c>
      <c r="GF89" s="41" t="str">
        <f aca="false">IF('Country info2'!E90="","",'Country info2'!E90)</f>
        <v>?</v>
      </c>
      <c r="GG89" s="41" t="str">
        <f aca="false">IF('Country info2'!F90="","",'Country info2'!F90)</f>
        <v>!</v>
      </c>
      <c r="GH89" s="41" t="str">
        <f aca="false">IF('Country info2'!G90="","",'Country info2'!G90)</f>
        <v>!</v>
      </c>
      <c r="GI89" s="41" t="str">
        <f aca="false">IF('Country info2'!H90="","",'Country info2'!H90)</f>
        <v>!</v>
      </c>
      <c r="GJ89" s="41" t="str">
        <f aca="false">IF('Country info2'!I90="","",'Country info2'!I90)</f>
        <v>?</v>
      </c>
      <c r="GK89" s="41" t="str">
        <f aca="false">IF('Country info2'!J90="","",'Country info2'!J90)</f>
        <v>*</v>
      </c>
      <c r="GL89" s="41" t="str">
        <f aca="false">IF('Country info2'!K90="","",'Country info2'!K90)</f>
        <v>*</v>
      </c>
      <c r="GM89" s="41" t="str">
        <f aca="false">IF('Country info2'!L90="","",'Country info2'!L90)</f>
        <v>?</v>
      </c>
      <c r="GN89" s="41" t="str">
        <f aca="false">IF('Country info2'!M90="","",'Country info2'!M90)</f>
        <v>!</v>
      </c>
      <c r="GO89" s="41" t="n">
        <f aca="false">IF('Country info2'!N90="","",'Country info2'!N90)</f>
        <v>28</v>
      </c>
      <c r="GP89" s="41" t="n">
        <f aca="false">IF('Country info2'!O90="","",'Country info2'!O90)</f>
        <v>28</v>
      </c>
      <c r="GQ89" s="41" t="n">
        <f aca="false">IF('Country info2'!P90="","",'Country info2'!P90)</f>
        <v>29</v>
      </c>
      <c r="GR89" s="41" t="n">
        <f aca="false">IF('Country info2'!Q90="","",'Country info2'!Q90)</f>
        <v>30</v>
      </c>
      <c r="GS89" s="41" t="n">
        <f aca="false">IF('Country info2'!R90="","",'Country info2'!R90)</f>
        <v>30</v>
      </c>
      <c r="GT89" s="41" t="n">
        <f aca="false">IF('Country info2'!S90="","",'Country info2'!S90)</f>
        <v>29</v>
      </c>
      <c r="GU89" s="41" t="n">
        <f aca="false">IF('Country info2'!T90="","",'Country info2'!T90)</f>
        <v>30</v>
      </c>
      <c r="GV89" s="41" t="n">
        <f aca="false">IF('Country info2'!U90="","",'Country info2'!U90)</f>
        <v>30</v>
      </c>
      <c r="GW89" s="41" t="n">
        <f aca="false">IF('Country info2'!V90="","",'Country info2'!V90)</f>
        <v>31</v>
      </c>
      <c r="GX89" s="41" t="n">
        <f aca="false">IF('Country info2'!W90="","",'Country info2'!W90)</f>
        <v>31</v>
      </c>
      <c r="GY89" s="41" t="n">
        <f aca="false">IF('Country info2'!X90="","",'Country info2'!X90)</f>
        <v>30</v>
      </c>
      <c r="GZ89" s="41" t="n">
        <f aca="false">IF('Country info2'!Y90="","",'Country info2'!Y90)</f>
        <v>30</v>
      </c>
      <c r="HA89" s="41" t="n">
        <f aca="false">IF('Country info2'!Z90="","",'Country info2'!Z90)</f>
        <v>206</v>
      </c>
      <c r="HB89" s="41" t="n">
        <f aca="false">IF('Country info2'!AA90="","",'Country info2'!AA90)</f>
        <v>123</v>
      </c>
      <c r="HC89" s="41" t="n">
        <f aca="false">IF('Country info2'!AB90="","",'Country info2'!AB90)</f>
        <v>142</v>
      </c>
      <c r="HD89" s="41" t="n">
        <f aca="false">IF('Country info2'!AC90="","",'Country info2'!AC90)</f>
        <v>160</v>
      </c>
      <c r="HE89" s="41" t="n">
        <f aca="false">IF('Country info2'!AD90="","",'Country info2'!AD90)</f>
        <v>289</v>
      </c>
      <c r="HF89" s="41" t="n">
        <f aca="false">IF('Country info2'!AE90="","",'Country info2'!AE90)</f>
        <v>320</v>
      </c>
      <c r="HG89" s="41" t="n">
        <f aca="false">IF('Country info2'!AF90="","",'Country info2'!AF90)</f>
        <v>257</v>
      </c>
      <c r="HH89" s="41" t="n">
        <f aca="false">IF('Country info2'!AG90="","",'Country info2'!AG90)</f>
        <v>186</v>
      </c>
      <c r="HI89" s="41" t="n">
        <f aca="false">IF('Country info2'!AH90="","",'Country info2'!AH90)</f>
        <v>82</v>
      </c>
      <c r="HJ89" s="41" t="n">
        <f aca="false">IF('Country info2'!AI90="","",'Country info2'!AI90)</f>
        <v>82</v>
      </c>
      <c r="HK89" s="41" t="n">
        <f aca="false">IF('Country info2'!AJ90="","",'Country info2'!AJ90)</f>
        <v>157</v>
      </c>
      <c r="HL89" s="41" t="n">
        <f aca="false">IF('Country info2'!AK90="","",'Country info2'!AK90)</f>
        <v>284</v>
      </c>
      <c r="HM89" s="41" t="str">
        <f aca="false">IF('Country info2'!AL90="","",'Country info2'!AL90)</f>
        <v/>
      </c>
      <c r="HN89" s="41" t="str">
        <f aca="false">IF('Country info2'!AM90="","",'Country info2'!AM90)</f>
        <v/>
      </c>
      <c r="HO89" s="41" t="str">
        <f aca="false">IF('Country info2'!AN90="","",'Country info2'!AN90)</f>
        <v/>
      </c>
      <c r="HP89" s="41" t="str">
        <f aca="false">IF('Country info2'!AO90="","",'Country info2'!AO90)</f>
        <v/>
      </c>
      <c r="HQ89" s="41" t="str">
        <f aca="false">IF('Country info2'!AP90="","",'Country info2'!AP90)</f>
        <v/>
      </c>
    </row>
    <row r="90" customFormat="false" ht="12.75" hidden="true" customHeight="true" outlineLevel="0" collapsed="false">
      <c r="GB90" s="41" t="str">
        <f aca="false">IF('Country info2'!A91="","",'Country info2'!A91)</f>
        <v>Haiti</v>
      </c>
      <c r="GC90" s="41" t="str">
        <f aca="false">IF('Country info2'!B91="","",'Country info2'!B91)</f>
        <v>*</v>
      </c>
      <c r="GD90" s="41" t="str">
        <f aca="false">IF('Country info2'!C91="","",'Country info2'!C91)</f>
        <v>*</v>
      </c>
      <c r="GE90" s="41" t="str">
        <f aca="false">IF('Country info2'!D91="","",'Country info2'!D91)</f>
        <v>*</v>
      </c>
      <c r="GF90" s="41" t="str">
        <f aca="false">IF('Country info2'!E91="","",'Country info2'!E91)</f>
        <v>*</v>
      </c>
      <c r="GG90" s="41" t="str">
        <f aca="false">IF('Country info2'!F91="","",'Country info2'!F91)</f>
        <v>*</v>
      </c>
      <c r="GH90" s="41" t="str">
        <f aca="false">IF('Country info2'!G91="","",'Country info2'!G91)</f>
        <v>?</v>
      </c>
      <c r="GI90" s="41" t="str">
        <f aca="false">IF('Country info2'!H91="","",'Country info2'!H91)</f>
        <v>?</v>
      </c>
      <c r="GJ90" s="41" t="str">
        <f aca="false">IF('Country info2'!I91="","",'Country info2'!I91)</f>
        <v>?</v>
      </c>
      <c r="GK90" s="41" t="str">
        <f aca="false">IF('Country info2'!J91="","",'Country info2'!J91)</f>
        <v>*</v>
      </c>
      <c r="GL90" s="41" t="str">
        <f aca="false">IF('Country info2'!K91="","",'Country info2'!K91)</f>
        <v>*</v>
      </c>
      <c r="GM90" s="41" t="str">
        <f aca="false">IF('Country info2'!L91="","",'Country info2'!L91)</f>
        <v>*</v>
      </c>
      <c r="GN90" s="41" t="str">
        <f aca="false">IF('Country info2'!M91="","",'Country info2'!M91)</f>
        <v>*</v>
      </c>
      <c r="GO90" s="41" t="n">
        <f aca="false">IF('Country info2'!N91="","",'Country info2'!N91)</f>
        <v>30</v>
      </c>
      <c r="GP90" s="41" t="n">
        <f aca="false">IF('Country info2'!O91="","",'Country info2'!O91)</f>
        <v>31</v>
      </c>
      <c r="GQ90" s="41" t="n">
        <f aca="false">IF('Country info2'!P91="","",'Country info2'!P91)</f>
        <v>31</v>
      </c>
      <c r="GR90" s="41" t="n">
        <f aca="false">IF('Country info2'!Q91="","",'Country info2'!Q91)</f>
        <v>31</v>
      </c>
      <c r="GS90" s="41" t="n">
        <f aca="false">IF('Country info2'!R91="","",'Country info2'!R91)</f>
        <v>32</v>
      </c>
      <c r="GT90" s="41" t="n">
        <f aca="false">IF('Country info2'!S91="","",'Country info2'!S91)</f>
        <v>34</v>
      </c>
      <c r="GU90" s="41" t="n">
        <f aca="false">IF('Country info2'!T91="","",'Country info2'!T91)</f>
        <v>34</v>
      </c>
      <c r="GV90" s="41" t="n">
        <f aca="false">IF('Country info2'!U91="","",'Country info2'!U91)</f>
        <v>33</v>
      </c>
      <c r="GW90" s="41" t="n">
        <f aca="false">IF('Country info2'!V91="","",'Country info2'!V91)</f>
        <v>32</v>
      </c>
      <c r="GX90" s="41" t="n">
        <f aca="false">IF('Country info2'!W91="","",'Country info2'!W91)</f>
        <v>32</v>
      </c>
      <c r="GY90" s="41" t="n">
        <f aca="false">IF('Country info2'!X91="","",'Country info2'!X91)</f>
        <v>31</v>
      </c>
      <c r="GZ90" s="41" t="n">
        <f aca="false">IF('Country info2'!Y91="","",'Country info2'!Y91)</f>
        <v>31</v>
      </c>
      <c r="HA90" s="41" t="n">
        <f aca="false">IF('Country info2'!Z91="","",'Country info2'!Z91)</f>
        <v>0</v>
      </c>
      <c r="HB90" s="41" t="n">
        <f aca="false">IF('Country info2'!AA91="","",'Country info2'!AA91)</f>
        <v>0</v>
      </c>
      <c r="HC90" s="41" t="n">
        <f aca="false">IF('Country info2'!AB91="","",'Country info2'!AB91)</f>
        <v>0</v>
      </c>
      <c r="HD90" s="41" t="n">
        <f aca="false">IF('Country info2'!AC91="","",'Country info2'!AC91)</f>
        <v>0</v>
      </c>
      <c r="HE90" s="41" t="n">
        <f aca="false">IF('Country info2'!AD91="","",'Country info2'!AD91)</f>
        <v>0</v>
      </c>
      <c r="HF90" s="41" t="n">
        <f aca="false">IF('Country info2'!AE91="","",'Country info2'!AE91)</f>
        <v>0</v>
      </c>
      <c r="HG90" s="41" t="n">
        <f aca="false">IF('Country info2'!AF91="","",'Country info2'!AF91)</f>
        <v>0</v>
      </c>
      <c r="HH90" s="41" t="n">
        <f aca="false">IF('Country info2'!AG91="","",'Country info2'!AG91)</f>
        <v>0</v>
      </c>
      <c r="HI90" s="41" t="n">
        <f aca="false">IF('Country info2'!AH91="","",'Country info2'!AH91)</f>
        <v>0</v>
      </c>
      <c r="HJ90" s="41" t="n">
        <f aca="false">IF('Country info2'!AI91="","",'Country info2'!AI91)</f>
        <v>0</v>
      </c>
      <c r="HK90" s="41" t="n">
        <f aca="false">IF('Country info2'!AJ91="","",'Country info2'!AJ91)</f>
        <v>0</v>
      </c>
      <c r="HL90" s="41" t="n">
        <f aca="false">IF('Country info2'!AK91="","",'Country info2'!AK91)</f>
        <v>0</v>
      </c>
      <c r="HM90" s="41" t="str">
        <f aca="false">IF('Country info2'!AL91="","",'Country info2'!AL91)</f>
        <v/>
      </c>
      <c r="HN90" s="41" t="str">
        <f aca="false">IF('Country info2'!AM91="","",'Country info2'!AM91)</f>
        <v/>
      </c>
      <c r="HO90" s="41" t="str">
        <f aca="false">IF('Country info2'!AN91="","",'Country info2'!AN91)</f>
        <v/>
      </c>
      <c r="HP90" s="41" t="str">
        <f aca="false">IF('Country info2'!AO91="","",'Country info2'!AO91)</f>
        <v/>
      </c>
      <c r="HQ90" s="41" t="str">
        <f aca="false">IF('Country info2'!AP91="","",'Country info2'!AP91)</f>
        <v/>
      </c>
    </row>
    <row r="91" customFormat="false" ht="12.75" hidden="true" customHeight="true" outlineLevel="0" collapsed="false">
      <c r="GB91" s="41" t="str">
        <f aca="false">IF('Country info2'!A92="","",'Country info2'!A92)</f>
        <v>Honduras</v>
      </c>
      <c r="GC91" s="41" t="str">
        <f aca="false">IF('Country info2'!B92="","",'Country info2'!B92)</f>
        <v>?</v>
      </c>
      <c r="GD91" s="41" t="str">
        <f aca="false">IF('Country info2'!C92="","",'Country info2'!C92)</f>
        <v>*</v>
      </c>
      <c r="GE91" s="41" t="str">
        <f aca="false">IF('Country info2'!D92="","",'Country info2'!D92)</f>
        <v>*</v>
      </c>
      <c r="GF91" s="41" t="str">
        <f aca="false">IF('Country info2'!E92="","",'Country info2'!E92)</f>
        <v>*</v>
      </c>
      <c r="GG91" s="41" t="str">
        <f aca="false">IF('Country info2'!F92="","",'Country info2'!F92)</f>
        <v>*</v>
      </c>
      <c r="GH91" s="41" t="str">
        <f aca="false">IF('Country info2'!G92="","",'Country info2'!G92)</f>
        <v>*</v>
      </c>
      <c r="GI91" s="41" t="str">
        <f aca="false">IF('Country info2'!H92="","",'Country info2'!H92)</f>
        <v>*</v>
      </c>
      <c r="GJ91" s="41" t="str">
        <f aca="false">IF('Country info2'!I92="","",'Country info2'!I92)</f>
        <v>*</v>
      </c>
      <c r="GK91" s="41" t="str">
        <f aca="false">IF('Country info2'!J92="","",'Country info2'!J92)</f>
        <v>?</v>
      </c>
      <c r="GL91" s="41" t="str">
        <f aca="false">IF('Country info2'!K92="","",'Country info2'!K92)</f>
        <v>?</v>
      </c>
      <c r="GM91" s="41" t="str">
        <f aca="false">IF('Country info2'!L92="","",'Country info2'!L92)</f>
        <v>?</v>
      </c>
      <c r="GN91" s="41" t="str">
        <f aca="false">IF('Country info2'!M92="","",'Country info2'!M92)</f>
        <v>?</v>
      </c>
      <c r="GO91" s="41" t="n">
        <f aca="false">IF('Country info2'!N92="","",'Country info2'!N92)</f>
        <v>26</v>
      </c>
      <c r="GP91" s="41" t="n">
        <f aca="false">IF('Country info2'!O92="","",'Country info2'!O92)</f>
        <v>28</v>
      </c>
      <c r="GQ91" s="41" t="n">
        <f aca="false">IF('Country info2'!P92="","",'Country info2'!P92)</f>
        <v>30</v>
      </c>
      <c r="GR91" s="41" t="n">
        <f aca="false">IF('Country info2'!Q92="","",'Country info2'!Q92)</f>
        <v>31</v>
      </c>
      <c r="GS91" s="41" t="n">
        <f aca="false">IF('Country info2'!R92="","",'Country info2'!R92)</f>
        <v>30</v>
      </c>
      <c r="GT91" s="41" t="n">
        <f aca="false">IF('Country info2'!S92="","",'Country info2'!S92)</f>
        <v>28</v>
      </c>
      <c r="GU91" s="41" t="n">
        <f aca="false">IF('Country info2'!T92="","",'Country info2'!T92)</f>
        <v>28</v>
      </c>
      <c r="GV91" s="41" t="n">
        <f aca="false">IF('Country info2'!U92="","",'Country info2'!U92)</f>
        <v>28</v>
      </c>
      <c r="GW91" s="41" t="n">
        <f aca="false">IF('Country info2'!V92="","",'Country info2'!V92)</f>
        <v>28</v>
      </c>
      <c r="GX91" s="41" t="n">
        <f aca="false">IF('Country info2'!W92="","",'Country info2'!W92)</f>
        <v>27</v>
      </c>
      <c r="GY91" s="41" t="n">
        <f aca="false">IF('Country info2'!X92="","",'Country info2'!X92)</f>
        <v>26</v>
      </c>
      <c r="GZ91" s="41" t="n">
        <f aca="false">IF('Country info2'!Y92="","",'Country info2'!Y92)</f>
        <v>26</v>
      </c>
      <c r="HA91" s="41" t="n">
        <f aca="false">IF('Country info2'!Z92="","",'Country info2'!Z92)</f>
        <v>9</v>
      </c>
      <c r="HB91" s="41" t="n">
        <f aca="false">IF('Country info2'!AA92="","",'Country info2'!AA92)</f>
        <v>4</v>
      </c>
      <c r="HC91" s="41" t="n">
        <f aca="false">IF('Country info2'!AB92="","",'Country info2'!AB92)</f>
        <v>8</v>
      </c>
      <c r="HD91" s="41" t="n">
        <f aca="false">IF('Country info2'!AC92="","",'Country info2'!AC92)</f>
        <v>32</v>
      </c>
      <c r="HE91" s="41" t="n">
        <f aca="false">IF('Country info2'!AD92="","",'Country info2'!AD92)</f>
        <v>151</v>
      </c>
      <c r="HF91" s="41" t="n">
        <f aca="false">IF('Country info2'!AE92="","",'Country info2'!AE92)</f>
        <v>159</v>
      </c>
      <c r="HG91" s="41" t="n">
        <f aca="false">IF('Country info2'!AF92="","",'Country info2'!AF92)</f>
        <v>82</v>
      </c>
      <c r="HH91" s="41" t="n">
        <f aca="false">IF('Country info2'!AG92="","",'Country info2'!AG92)</f>
        <v>89</v>
      </c>
      <c r="HI91" s="41" t="n">
        <f aca="false">IF('Country info2'!AH92="","",'Country info2'!AH92)</f>
        <v>185</v>
      </c>
      <c r="HJ91" s="41" t="n">
        <f aca="false">IF('Country info2'!AI92="","",'Country info2'!AI92)</f>
        <v>135</v>
      </c>
      <c r="HK91" s="41" t="n">
        <f aca="false">IF('Country info2'!AJ92="","",'Country info2'!AJ92)</f>
        <v>38</v>
      </c>
      <c r="HL91" s="41" t="n">
        <f aca="false">IF('Country info2'!AK92="","",'Country info2'!AK92)</f>
        <v>12</v>
      </c>
      <c r="HM91" s="41" t="str">
        <f aca="false">IF('Country info2'!AL92="","",'Country info2'!AL92)</f>
        <v/>
      </c>
      <c r="HN91" s="41" t="str">
        <f aca="false">IF('Country info2'!AM92="","",'Country info2'!AM92)</f>
        <v/>
      </c>
      <c r="HO91" s="41" t="str">
        <f aca="false">IF('Country info2'!AN92="","",'Country info2'!AN92)</f>
        <v/>
      </c>
      <c r="HP91" s="41" t="str">
        <f aca="false">IF('Country info2'!AO92="","",'Country info2'!AO92)</f>
        <v/>
      </c>
      <c r="HQ91" s="41" t="str">
        <f aca="false">IF('Country info2'!AP92="","",'Country info2'!AP92)</f>
        <v/>
      </c>
    </row>
    <row r="92" customFormat="false" ht="12.75" hidden="true" customHeight="true" outlineLevel="0" collapsed="false">
      <c r="GB92" s="41" t="str">
        <f aca="false">IF('Country info2'!A93="","",'Country info2'!A93)</f>
        <v>Hungary</v>
      </c>
      <c r="GC92" s="41" t="str">
        <f aca="false">IF('Country info2'!B93="","",'Country info2'!B93)</f>
        <v>?</v>
      </c>
      <c r="GD92" s="41" t="str">
        <f aca="false">IF('Country info2'!C93="","",'Country info2'!C93)</f>
        <v>?</v>
      </c>
      <c r="GE92" s="41" t="str">
        <f aca="false">IF('Country info2'!D93="","",'Country info2'!D93)</f>
        <v>?</v>
      </c>
      <c r="GF92" s="41" t="str">
        <f aca="false">IF('Country info2'!E93="","",'Country info2'!E93)</f>
        <v>*</v>
      </c>
      <c r="GG92" s="41" t="str">
        <f aca="false">IF('Country info2'!F93="","",'Country info2'!F93)</f>
        <v>*</v>
      </c>
      <c r="GH92" s="41" t="str">
        <f aca="false">IF('Country info2'!G93="","",'Country info2'!G93)</f>
        <v>*</v>
      </c>
      <c r="GI92" s="41" t="str">
        <f aca="false">IF('Country info2'!H93="","",'Country info2'!H93)</f>
        <v>*</v>
      </c>
      <c r="GJ92" s="41" t="str">
        <f aca="false">IF('Country info2'!I93="","",'Country info2'!I93)</f>
        <v>*</v>
      </c>
      <c r="GK92" s="41" t="str">
        <f aca="false">IF('Country info2'!J93="","",'Country info2'!J93)</f>
        <v>*</v>
      </c>
      <c r="GL92" s="41" t="str">
        <f aca="false">IF('Country info2'!K93="","",'Country info2'!K93)</f>
        <v>*</v>
      </c>
      <c r="GM92" s="41" t="str">
        <f aca="false">IF('Country info2'!L93="","",'Country info2'!L93)</f>
        <v>?</v>
      </c>
      <c r="GN92" s="41" t="str">
        <f aca="false">IF('Country info2'!M93="","",'Country info2'!M93)</f>
        <v>?</v>
      </c>
      <c r="GO92" s="41" t="n">
        <f aca="false">IF('Country info2'!N93="","",'Country info2'!N93)</f>
        <v>-1</v>
      </c>
      <c r="GP92" s="41" t="n">
        <f aca="false">IF('Country info2'!O93="","",'Country info2'!O93)</f>
        <v>2</v>
      </c>
      <c r="GQ92" s="41" t="n">
        <f aca="false">IF('Country info2'!P93="","",'Country info2'!P93)</f>
        <v>6</v>
      </c>
      <c r="GR92" s="41" t="n">
        <f aca="false">IF('Country info2'!Q93="","",'Country info2'!Q93)</f>
        <v>12</v>
      </c>
      <c r="GS92" s="41" t="n">
        <f aca="false">IF('Country info2'!R93="","",'Country info2'!R93)</f>
        <v>16</v>
      </c>
      <c r="GT92" s="41" t="n">
        <f aca="false">IF('Country info2'!S93="","",'Country info2'!S93)</f>
        <v>20</v>
      </c>
      <c r="GU92" s="41" t="n">
        <f aca="false">IF('Country info2'!T93="","",'Country info2'!T93)</f>
        <v>21</v>
      </c>
      <c r="GV92" s="41" t="n">
        <f aca="false">IF('Country info2'!U93="","",'Country info2'!U93)</f>
        <v>21</v>
      </c>
      <c r="GW92" s="41" t="n">
        <f aca="false">IF('Country info2'!V93="","",'Country info2'!V93)</f>
        <v>17</v>
      </c>
      <c r="GX92" s="41" t="n">
        <f aca="false">IF('Country info2'!W93="","",'Country info2'!W93)</f>
        <v>11</v>
      </c>
      <c r="GY92" s="41" t="n">
        <f aca="false">IF('Country info2'!X93="","",'Country info2'!X93)</f>
        <v>6</v>
      </c>
      <c r="GZ92" s="41" t="n">
        <f aca="false">IF('Country info2'!Y93="","",'Country info2'!Y93)</f>
        <v>2</v>
      </c>
      <c r="HA92" s="41" t="n">
        <f aca="false">IF('Country info2'!Z93="","",'Country info2'!Z93)</f>
        <v>41</v>
      </c>
      <c r="HB92" s="41" t="n">
        <f aca="false">IF('Country info2'!AA93="","",'Country info2'!AA93)</f>
        <v>40</v>
      </c>
      <c r="HC92" s="41" t="n">
        <f aca="false">IF('Country info2'!AB93="","",'Country info2'!AB93)</f>
        <v>34</v>
      </c>
      <c r="HD92" s="41" t="n">
        <f aca="false">IF('Country info2'!AC93="","",'Country info2'!AC93)</f>
        <v>43</v>
      </c>
      <c r="HE92" s="41" t="n">
        <f aca="false">IF('Country info2'!AD93="","",'Country info2'!AD93)</f>
        <v>58</v>
      </c>
      <c r="HF92" s="41" t="n">
        <f aca="false">IF('Country info2'!AE93="","",'Country info2'!AE93)</f>
        <v>77</v>
      </c>
      <c r="HG92" s="41" t="n">
        <f aca="false">IF('Country info2'!AF93="","",'Country info2'!AF93)</f>
        <v>58</v>
      </c>
      <c r="HH92" s="41" t="n">
        <f aca="false">IF('Country info2'!AG93="","",'Country info2'!AG93)</f>
        <v>56</v>
      </c>
      <c r="HI92" s="41" t="n">
        <f aca="false">IF('Country info2'!AH93="","",'Country info2'!AH93)</f>
        <v>41</v>
      </c>
      <c r="HJ92" s="41" t="n">
        <f aca="false">IF('Country info2'!AI93="","",'Country info2'!AI93)</f>
        <v>42</v>
      </c>
      <c r="HK92" s="41" t="n">
        <f aca="false">IF('Country info2'!AJ93="","",'Country info2'!AJ93)</f>
        <v>65</v>
      </c>
      <c r="HL92" s="41" t="n">
        <f aca="false">IF('Country info2'!AK93="","",'Country info2'!AK93)</f>
        <v>50</v>
      </c>
      <c r="HM92" s="41" t="str">
        <f aca="false">IF('Country info2'!AL93="","",'Country info2'!AL93)</f>
        <v/>
      </c>
      <c r="HN92" s="41" t="str">
        <f aca="false">IF('Country info2'!AM93="","",'Country info2'!AM93)</f>
        <v/>
      </c>
      <c r="HO92" s="41" t="str">
        <f aca="false">IF('Country info2'!AN93="","",'Country info2'!AN93)</f>
        <v/>
      </c>
      <c r="HP92" s="41" t="str">
        <f aca="false">IF('Country info2'!AO93="","",'Country info2'!AO93)</f>
        <v/>
      </c>
      <c r="HQ92" s="41" t="str">
        <f aca="false">IF('Country info2'!AP93="","",'Country info2'!AP93)</f>
        <v/>
      </c>
    </row>
    <row r="93" customFormat="false" ht="12.75" hidden="true" customHeight="true" outlineLevel="0" collapsed="false">
      <c r="GB93" s="41" t="str">
        <f aca="false">IF('Country info2'!A94="","",'Country info2'!A94)</f>
        <v>Iceland</v>
      </c>
      <c r="GC93" s="41" t="str">
        <f aca="false">IF('Country info2'!B94="","",'Country info2'!B94)</f>
        <v>?</v>
      </c>
      <c r="GD93" s="41" t="str">
        <f aca="false">IF('Country info2'!C94="","",'Country info2'!C94)</f>
        <v>?</v>
      </c>
      <c r="GE93" s="41" t="str">
        <f aca="false">IF('Country info2'!D94="","",'Country info2'!D94)</f>
        <v>?</v>
      </c>
      <c r="GF93" s="41" t="str">
        <f aca="false">IF('Country info2'!E94="","",'Country info2'!E94)</f>
        <v>?</v>
      </c>
      <c r="GG93" s="41" t="str">
        <f aca="false">IF('Country info2'!F94="","",'Country info2'!F94)</f>
        <v>*</v>
      </c>
      <c r="GH93" s="41" t="str">
        <f aca="false">IF('Country info2'!G94="","",'Country info2'!G94)</f>
        <v>*</v>
      </c>
      <c r="GI93" s="41" t="str">
        <f aca="false">IF('Country info2'!H94="","",'Country info2'!H94)</f>
        <v>*</v>
      </c>
      <c r="GJ93" s="41" t="str">
        <f aca="false">IF('Country info2'!I94="","",'Country info2'!I94)</f>
        <v>*</v>
      </c>
      <c r="GK93" s="41" t="str">
        <f aca="false">IF('Country info2'!J94="","",'Country info2'!J94)</f>
        <v>?</v>
      </c>
      <c r="GL93" s="41" t="str">
        <f aca="false">IF('Country info2'!K94="","",'Country info2'!K94)</f>
        <v>?</v>
      </c>
      <c r="GM93" s="41" t="str">
        <f aca="false">IF('Country info2'!L94="","",'Country info2'!L94)</f>
        <v>?</v>
      </c>
      <c r="GN93" s="41" t="str">
        <f aca="false">IF('Country info2'!M94="","",'Country info2'!M94)</f>
        <v>?</v>
      </c>
      <c r="GO93" s="41" t="n">
        <f aca="false">IF('Country info2'!N94="","",'Country info2'!N94)</f>
        <v>0</v>
      </c>
      <c r="GP93" s="41" t="n">
        <f aca="false">IF('Country info2'!O94="","",'Country info2'!O94)</f>
        <v>0</v>
      </c>
      <c r="GQ93" s="41" t="n">
        <f aca="false">IF('Country info2'!P94="","",'Country info2'!P94)</f>
        <v>1</v>
      </c>
      <c r="GR93" s="41" t="n">
        <f aca="false">IF('Country info2'!Q94="","",'Country info2'!Q94)</f>
        <v>3</v>
      </c>
      <c r="GS93" s="41" t="n">
        <f aca="false">IF('Country info2'!R94="","",'Country info2'!R94)</f>
        <v>7</v>
      </c>
      <c r="GT93" s="41" t="n">
        <f aca="false">IF('Country info2'!S94="","",'Country info2'!S94)</f>
        <v>9</v>
      </c>
      <c r="GU93" s="41" t="n">
        <f aca="false">IF('Country info2'!T94="","",'Country info2'!T94)</f>
        <v>11</v>
      </c>
      <c r="GV93" s="41" t="n">
        <f aca="false">IF('Country info2'!U94="","",'Country info2'!U94)</f>
        <v>11</v>
      </c>
      <c r="GW93" s="41" t="n">
        <f aca="false">IF('Country info2'!V94="","",'Country info2'!V94)</f>
        <v>8</v>
      </c>
      <c r="GX93" s="41" t="n">
        <f aca="false">IF('Country info2'!W94="","",'Country info2'!W94)</f>
        <v>5</v>
      </c>
      <c r="GY93" s="41" t="n">
        <f aca="false">IF('Country info2'!X94="","",'Country info2'!X94)</f>
        <v>2</v>
      </c>
      <c r="GZ93" s="41" t="n">
        <f aca="false">IF('Country info2'!Y94="","",'Country info2'!Y94)</f>
        <v>0</v>
      </c>
      <c r="HA93" s="41" t="n">
        <f aca="false">IF('Country info2'!Z94="","",'Country info2'!Z94)</f>
        <v>86</v>
      </c>
      <c r="HB93" s="41" t="n">
        <f aca="false">IF('Country info2'!AA94="","",'Country info2'!AA94)</f>
        <v>75</v>
      </c>
      <c r="HC93" s="41" t="n">
        <f aca="false">IF('Country info2'!AB94="","",'Country info2'!AB94)</f>
        <v>76</v>
      </c>
      <c r="HD93" s="41" t="n">
        <f aca="false">IF('Country info2'!AC94="","",'Country info2'!AC94)</f>
        <v>56</v>
      </c>
      <c r="HE93" s="41" t="n">
        <f aca="false">IF('Country info2'!AD94="","",'Country info2'!AD94)</f>
        <v>42</v>
      </c>
      <c r="HF93" s="41" t="n">
        <f aca="false">IF('Country info2'!AE94="","",'Country info2'!AE94)</f>
        <v>45</v>
      </c>
      <c r="HG93" s="41" t="n">
        <f aca="false">IF('Country info2'!AF94="","",'Country info2'!AF94)</f>
        <v>51</v>
      </c>
      <c r="HH93" s="41" t="n">
        <f aca="false">IF('Country info2'!AG94="","",'Country info2'!AG94)</f>
        <v>62</v>
      </c>
      <c r="HI93" s="41" t="n">
        <f aca="false">IF('Country info2'!AH94="","",'Country info2'!AH94)</f>
        <v>71</v>
      </c>
      <c r="HJ93" s="41" t="n">
        <f aca="false">IF('Country info2'!AI94="","",'Country info2'!AI94)</f>
        <v>88</v>
      </c>
      <c r="HK93" s="41" t="n">
        <f aca="false">IF('Country info2'!AJ94="","",'Country info2'!AJ94)</f>
        <v>83</v>
      </c>
      <c r="HL93" s="41" t="n">
        <f aca="false">IF('Country info2'!AK94="","",'Country info2'!AK94)</f>
        <v>84</v>
      </c>
      <c r="HM93" s="41" t="str">
        <f aca="false">IF('Country info2'!AL94="","",'Country info2'!AL94)</f>
        <v/>
      </c>
      <c r="HN93" s="41" t="str">
        <f aca="false">IF('Country info2'!AM94="","",'Country info2'!AM94)</f>
        <v/>
      </c>
      <c r="HO93" s="41" t="str">
        <f aca="false">IF('Country info2'!AN94="","",'Country info2'!AN94)</f>
        <v/>
      </c>
      <c r="HP93" s="41" t="str">
        <f aca="false">IF('Country info2'!AO94="","",'Country info2'!AO94)</f>
        <v/>
      </c>
      <c r="HQ93" s="41" t="str">
        <f aca="false">IF('Country info2'!AP94="","",'Country info2'!AP94)</f>
        <v/>
      </c>
    </row>
    <row r="94" customFormat="false" ht="12.75" hidden="true" customHeight="true" outlineLevel="0" collapsed="false">
      <c r="GB94" s="41" t="str">
        <f aca="false">IF('Country info2'!A95="","",'Country info2'!A95)</f>
        <v>India - Andaman &amp; Nicobar</v>
      </c>
      <c r="GC94" s="41" t="str">
        <f aca="false">IF('Country info2'!B95="","",'Country info2'!B95)</f>
        <v>*</v>
      </c>
      <c r="GD94" s="41" t="str">
        <f aca="false">IF('Country info2'!C95="","",'Country info2'!C95)</f>
        <v>*</v>
      </c>
      <c r="GE94" s="41" t="str">
        <f aca="false">IF('Country info2'!D95="","",'Country info2'!D95)</f>
        <v>*</v>
      </c>
      <c r="GF94" s="41" t="str">
        <f aca="false">IF('Country info2'!E95="","",'Country info2'!E95)</f>
        <v>*</v>
      </c>
      <c r="GG94" s="41" t="str">
        <f aca="false">IF('Country info2'!F95="","",'Country info2'!F95)</f>
        <v>*</v>
      </c>
      <c r="GH94" s="41" t="str">
        <f aca="false">IF('Country info2'!G95="","",'Country info2'!G95)</f>
        <v>!</v>
      </c>
      <c r="GI94" s="41" t="str">
        <f aca="false">IF('Country info2'!H95="","",'Country info2'!H95)</f>
        <v>!</v>
      </c>
      <c r="GJ94" s="41" t="str">
        <f aca="false">IF('Country info2'!I95="","",'Country info2'!I95)</f>
        <v>!</v>
      </c>
      <c r="GK94" s="41" t="str">
        <f aca="false">IF('Country info2'!J95="","",'Country info2'!J95)</f>
        <v>!</v>
      </c>
      <c r="GL94" s="41" t="str">
        <f aca="false">IF('Country info2'!K95="","",'Country info2'!K95)</f>
        <v>?</v>
      </c>
      <c r="GM94" s="41" t="str">
        <f aca="false">IF('Country info2'!L95="","",'Country info2'!L95)</f>
        <v>*</v>
      </c>
      <c r="GN94" s="41" t="str">
        <f aca="false">IF('Country info2'!M95="","",'Country info2'!M95)</f>
        <v>*</v>
      </c>
      <c r="GO94" s="41" t="n">
        <f aca="false">IF('Country info2'!N95="","",'Country info2'!N95)</f>
        <v>26</v>
      </c>
      <c r="GP94" s="41" t="n">
        <f aca="false">IF('Country info2'!O95="","",'Country info2'!O95)</f>
        <v>26</v>
      </c>
      <c r="GQ94" s="41" t="n">
        <f aca="false">IF('Country info2'!P95="","",'Country info2'!P95)</f>
        <v>26</v>
      </c>
      <c r="GR94" s="41" t="n">
        <f aca="false">IF('Country info2'!Q95="","",'Country info2'!Q95)</f>
        <v>26</v>
      </c>
      <c r="GS94" s="41" t="n">
        <f aca="false">IF('Country info2'!R95="","",'Country info2'!R95)</f>
        <v>26</v>
      </c>
      <c r="GT94" s="41" t="n">
        <f aca="false">IF('Country info2'!S95="","",'Country info2'!S95)</f>
        <v>26</v>
      </c>
      <c r="GU94" s="41" t="n">
        <f aca="false">IF('Country info2'!T95="","",'Country info2'!T95)</f>
        <v>26</v>
      </c>
      <c r="GV94" s="41" t="n">
        <f aca="false">IF('Country info2'!U95="","",'Country info2'!U95)</f>
        <v>26</v>
      </c>
      <c r="GW94" s="41" t="n">
        <f aca="false">IF('Country info2'!V95="","",'Country info2'!V95)</f>
        <v>26</v>
      </c>
      <c r="GX94" s="41" t="n">
        <f aca="false">IF('Country info2'!W95="","",'Country info2'!W95)</f>
        <v>26</v>
      </c>
      <c r="GY94" s="41" t="n">
        <f aca="false">IF('Country info2'!X95="","",'Country info2'!X95)</f>
        <v>26</v>
      </c>
      <c r="GZ94" s="41" t="n">
        <f aca="false">IF('Country info2'!Y95="","",'Country info2'!Y95)</f>
        <v>26</v>
      </c>
      <c r="HA94" s="41" t="n">
        <f aca="false">IF('Country info2'!Z95="","",'Country info2'!Z95)</f>
        <v>23</v>
      </c>
      <c r="HB94" s="41" t="n">
        <f aca="false">IF('Country info2'!AA95="","",'Country info2'!AA95)</f>
        <v>5</v>
      </c>
      <c r="HC94" s="41" t="n">
        <f aca="false">IF('Country info2'!AB95="","",'Country info2'!AB95)</f>
        <v>27</v>
      </c>
      <c r="HD94" s="41" t="n">
        <f aca="false">IF('Country info2'!AC95="","",'Country info2'!AC95)</f>
        <v>46</v>
      </c>
      <c r="HE94" s="41" t="n">
        <f aca="false">IF('Country info2'!AD95="","",'Country info2'!AD95)</f>
        <v>108</v>
      </c>
      <c r="HF94" s="41" t="n">
        <f aca="false">IF('Country info2'!AE95="","",'Country info2'!AE95)</f>
        <v>412</v>
      </c>
      <c r="HG94" s="41" t="n">
        <f aca="false">IF('Country info2'!AF95="","",'Country info2'!AF95)</f>
        <v>417</v>
      </c>
      <c r="HH94" s="41" t="n">
        <f aca="false">IF('Country info2'!AG95="","",'Country info2'!AG95)</f>
        <v>441</v>
      </c>
      <c r="HI94" s="41" t="n">
        <f aca="false">IF('Country info2'!AH95="","",'Country info2'!AH95)</f>
        <v>319</v>
      </c>
      <c r="HJ94" s="41" t="n">
        <f aca="false">IF('Country info2'!AI95="","",'Country info2'!AI95)</f>
        <v>248</v>
      </c>
      <c r="HK94" s="41" t="n">
        <f aca="false">IF('Country info2'!AJ95="","",'Country info2'!AJ95)</f>
        <v>108</v>
      </c>
      <c r="HL94" s="41" t="n">
        <f aca="false">IF('Country info2'!AK95="","",'Country info2'!AK95)</f>
        <v>66</v>
      </c>
      <c r="HM94" s="41" t="str">
        <f aca="false">IF('Country info2'!AL95="","",'Country info2'!AL95)</f>
        <v/>
      </c>
      <c r="HN94" s="41" t="str">
        <f aca="false">IF('Country info2'!AM95="","",'Country info2'!AM95)</f>
        <v/>
      </c>
      <c r="HO94" s="41" t="str">
        <f aca="false">IF('Country info2'!AN95="","",'Country info2'!AN95)</f>
        <v/>
      </c>
      <c r="HP94" s="41" t="str">
        <f aca="false">IF('Country info2'!AO95="","",'Country info2'!AO95)</f>
        <v/>
      </c>
      <c r="HQ94" s="41" t="str">
        <f aca="false">IF('Country info2'!AP95="","",'Country info2'!AP95)</f>
        <v/>
      </c>
    </row>
    <row r="95" customFormat="false" ht="12.75" hidden="true" customHeight="true" outlineLevel="0" collapsed="false">
      <c r="GB95" s="41" t="str">
        <f aca="false">IF('Country info2'!A96="","",'Country info2'!A96)</f>
        <v>India - East</v>
      </c>
      <c r="GC95" s="41" t="str">
        <f aca="false">IF('Country info2'!B96="","",'Country info2'!B96)</f>
        <v>*</v>
      </c>
      <c r="GD95" s="41" t="str">
        <f aca="false">IF('Country info2'!C96="","",'Country info2'!C96)</f>
        <v>*</v>
      </c>
      <c r="GE95" s="41" t="str">
        <f aca="false">IF('Country info2'!D96="","",'Country info2'!D96)</f>
        <v>*</v>
      </c>
      <c r="GF95" s="41" t="str">
        <f aca="false">IF('Country info2'!E96="","",'Country info2'!E96)</f>
        <v>?</v>
      </c>
      <c r="GG95" s="41" t="str">
        <f aca="false">IF('Country info2'!F96="","",'Country info2'!F96)</f>
        <v>!</v>
      </c>
      <c r="GH95" s="41" t="str">
        <f aca="false">IF('Country info2'!G96="","",'Country info2'!G96)</f>
        <v>!</v>
      </c>
      <c r="GI95" s="41" t="str">
        <f aca="false">IF('Country info2'!H96="","",'Country info2'!H96)</f>
        <v>!</v>
      </c>
      <c r="GJ95" s="41" t="str">
        <f aca="false">IF('Country info2'!I96="","",'Country info2'!I96)</f>
        <v>!</v>
      </c>
      <c r="GK95" s="41" t="str">
        <f aca="false">IF('Country info2'!J96="","",'Country info2'!J96)</f>
        <v>?</v>
      </c>
      <c r="GL95" s="41" t="str">
        <f aca="false">IF('Country info2'!K96="","",'Country info2'!K96)</f>
        <v>*</v>
      </c>
      <c r="GM95" s="41" t="str">
        <f aca="false">IF('Country info2'!L96="","",'Country info2'!L96)</f>
        <v>*</v>
      </c>
      <c r="GN95" s="41" t="str">
        <f aca="false">IF('Country info2'!M96="","",'Country info2'!M96)</f>
        <v>*</v>
      </c>
      <c r="GO95" s="41" t="n">
        <f aca="false">IF('Country info2'!N96="","",'Country info2'!N96)</f>
        <v>29</v>
      </c>
      <c r="GP95" s="41" t="n">
        <f aca="false">IF('Country info2'!O96="","",'Country info2'!O96)</f>
        <v>31</v>
      </c>
      <c r="GQ95" s="41" t="n">
        <f aca="false">IF('Country info2'!P96="","",'Country info2'!P96)</f>
        <v>33</v>
      </c>
      <c r="GR95" s="41" t="n">
        <f aca="false">IF('Country info2'!Q96="","",'Country info2'!Q96)</f>
        <v>36</v>
      </c>
      <c r="GS95" s="41" t="n">
        <f aca="false">IF('Country info2'!R96="","",'Country info2'!R96)</f>
        <v>38</v>
      </c>
      <c r="GT95" s="41" t="n">
        <f aca="false">IF('Country info2'!S96="","",'Country info2'!S96)</f>
        <v>37</v>
      </c>
      <c r="GU95" s="41" t="n">
        <f aca="false">IF('Country info2'!T96="","",'Country info2'!T96)</f>
        <v>35</v>
      </c>
      <c r="GV95" s="41" t="n">
        <f aca="false">IF('Country info2'!U96="","",'Country info2'!U96)</f>
        <v>35</v>
      </c>
      <c r="GW95" s="41" t="n">
        <f aca="false">IF('Country info2'!V96="","",'Country info2'!V96)</f>
        <v>34</v>
      </c>
      <c r="GX95" s="41" t="n">
        <f aca="false">IF('Country info2'!W96="","",'Country info2'!W96)</f>
        <v>32</v>
      </c>
      <c r="GY95" s="41" t="n">
        <f aca="false">IF('Country info2'!X96="","",'Country info2'!X96)</f>
        <v>30</v>
      </c>
      <c r="GZ95" s="41" t="n">
        <f aca="false">IF('Country info2'!Y96="","",'Country info2'!Y96)</f>
        <v>28</v>
      </c>
      <c r="HA95" s="41" t="n">
        <f aca="false">IF('Country info2'!Z96="","",'Country info2'!Z96)</f>
        <v>27</v>
      </c>
      <c r="HB95" s="41" t="n">
        <f aca="false">IF('Country info2'!AA96="","",'Country info2'!AA96)</f>
        <v>34</v>
      </c>
      <c r="HC95" s="41" t="n">
        <f aca="false">IF('Country info2'!AB96="","",'Country info2'!AB96)</f>
        <v>4</v>
      </c>
      <c r="HD95" s="41" t="n">
        <f aca="false">IF('Country info2'!AC96="","",'Country info2'!AC96)</f>
        <v>12</v>
      </c>
      <c r="HE95" s="41" t="n">
        <f aca="false">IF('Country info2'!AD96="","",'Country info2'!AD96)</f>
        <v>39</v>
      </c>
      <c r="HF95" s="41" t="n">
        <f aca="false">IF('Country info2'!AE96="","",'Country info2'!AE96)</f>
        <v>71</v>
      </c>
      <c r="HG95" s="41" t="n">
        <f aca="false">IF('Country info2'!AF96="","",'Country info2'!AF96)</f>
        <v>121</v>
      </c>
      <c r="HH95" s="41" t="n">
        <f aca="false">IF('Country info2'!AG96="","",'Country info2'!AG96)</f>
        <v>138</v>
      </c>
      <c r="HI95" s="41" t="n">
        <f aca="false">IF('Country info2'!AH96="","",'Country info2'!AH96)</f>
        <v>161</v>
      </c>
      <c r="HJ95" s="41" t="n">
        <f aca="false">IF('Country info2'!AI96="","",'Country info2'!AI96)</f>
        <v>373</v>
      </c>
      <c r="HK95" s="41" t="n">
        <f aca="false">IF('Country info2'!AJ96="","",'Country info2'!AJ96)</f>
        <v>409</v>
      </c>
      <c r="HL95" s="41" t="n">
        <f aca="false">IF('Country info2'!AK96="","",'Country info2'!AK96)</f>
        <v>152</v>
      </c>
      <c r="HM95" s="41" t="str">
        <f aca="false">IF('Country info2'!AL96="","",'Country info2'!AL96)</f>
        <v/>
      </c>
      <c r="HN95" s="41" t="str">
        <f aca="false">IF('Country info2'!AM96="","",'Country info2'!AM96)</f>
        <v/>
      </c>
      <c r="HO95" s="41" t="str">
        <f aca="false">IF('Country info2'!AN96="","",'Country info2'!AN96)</f>
        <v/>
      </c>
      <c r="HP95" s="41" t="str">
        <f aca="false">IF('Country info2'!AO96="","",'Country info2'!AO96)</f>
        <v/>
      </c>
      <c r="HQ95" s="41" t="str">
        <f aca="false">IF('Country info2'!AP96="","",'Country info2'!AP96)</f>
        <v/>
      </c>
    </row>
    <row r="96" customFormat="false" ht="12.75" hidden="true" customHeight="true" outlineLevel="0" collapsed="false">
      <c r="GB96" s="41" t="str">
        <f aca="false">IF('Country info2'!A97="","",'Country info2'!A97)</f>
        <v>India - North</v>
      </c>
      <c r="GC96" s="41" t="str">
        <f aca="false">IF('Country info2'!B97="","",'Country info2'!B97)</f>
        <v>*</v>
      </c>
      <c r="GD96" s="41" t="str">
        <f aca="false">IF('Country info2'!C97="","",'Country info2'!C97)</f>
        <v>*</v>
      </c>
      <c r="GE96" s="41" t="str">
        <f aca="false">IF('Country info2'!D97="","",'Country info2'!D97)</f>
        <v>*</v>
      </c>
      <c r="GF96" s="41" t="str">
        <f aca="false">IF('Country info2'!E97="","",'Country info2'!E97)</f>
        <v>?</v>
      </c>
      <c r="GG96" s="41" t="str">
        <f aca="false">IF('Country info2'!F97="","",'Country info2'!F97)</f>
        <v>!</v>
      </c>
      <c r="GH96" s="41" t="str">
        <f aca="false">IF('Country info2'!G97="","",'Country info2'!G97)</f>
        <v>!</v>
      </c>
      <c r="GI96" s="41" t="str">
        <f aca="false">IF('Country info2'!H97="","",'Country info2'!H97)</f>
        <v>!</v>
      </c>
      <c r="GJ96" s="41" t="str">
        <f aca="false">IF('Country info2'!I97="","",'Country info2'!I97)</f>
        <v>!</v>
      </c>
      <c r="GK96" s="41" t="str">
        <f aca="false">IF('Country info2'!J97="","",'Country info2'!J97)</f>
        <v>?</v>
      </c>
      <c r="GL96" s="41" t="str">
        <f aca="false">IF('Country info2'!K97="","",'Country info2'!K97)</f>
        <v>*</v>
      </c>
      <c r="GM96" s="41" t="str">
        <f aca="false">IF('Country info2'!L97="","",'Country info2'!L97)</f>
        <v>*</v>
      </c>
      <c r="GN96" s="41" t="str">
        <f aca="false">IF('Country info2'!M97="","",'Country info2'!M97)</f>
        <v>*</v>
      </c>
      <c r="GO96" s="41" t="n">
        <f aca="false">IF('Country info2'!N97="","",'Country info2'!N97)</f>
        <v>21</v>
      </c>
      <c r="GP96" s="41" t="n">
        <f aca="false">IF('Country info2'!O97="","",'Country info2'!O97)</f>
        <v>24</v>
      </c>
      <c r="GQ96" s="41" t="n">
        <f aca="false">IF('Country info2'!P97="","",'Country info2'!P97)</f>
        <v>29</v>
      </c>
      <c r="GR96" s="41" t="n">
        <f aca="false">IF('Country info2'!Q97="","",'Country info2'!Q97)</f>
        <v>36</v>
      </c>
      <c r="GS96" s="41" t="n">
        <f aca="false">IF('Country info2'!R97="","",'Country info2'!R97)</f>
        <v>39</v>
      </c>
      <c r="GT96" s="41" t="n">
        <f aca="false">IF('Country info2'!S97="","",'Country info2'!S97)</f>
        <v>39</v>
      </c>
      <c r="GU96" s="41" t="n">
        <f aca="false">IF('Country info2'!T97="","",'Country info2'!T97)</f>
        <v>35</v>
      </c>
      <c r="GV96" s="41" t="n">
        <f aca="false">IF('Country info2'!U97="","",'Country info2'!U97)</f>
        <v>34</v>
      </c>
      <c r="GW96" s="41" t="n">
        <f aca="false">IF('Country info2'!V97="","",'Country info2'!V97)</f>
        <v>34</v>
      </c>
      <c r="GX96" s="41" t="n">
        <f aca="false">IF('Country info2'!W97="","",'Country info2'!W97)</f>
        <v>33</v>
      </c>
      <c r="GY96" s="41" t="n">
        <f aca="false">IF('Country info2'!X97="","",'Country info2'!X97)</f>
        <v>28</v>
      </c>
      <c r="GZ96" s="41" t="n">
        <f aca="false">IF('Country info2'!Y97="","",'Country info2'!Y97)</f>
        <v>23</v>
      </c>
      <c r="HA96" s="41" t="n">
        <f aca="false">IF('Country info2'!Z97="","",'Country info2'!Z97)</f>
        <v>19</v>
      </c>
      <c r="HB96" s="41" t="n">
        <f aca="false">IF('Country info2'!AA97="","",'Country info2'!AA97)</f>
        <v>20</v>
      </c>
      <c r="HC96" s="41" t="n">
        <f aca="false">IF('Country info2'!AB97="","",'Country info2'!AB97)</f>
        <v>15</v>
      </c>
      <c r="HD96" s="41" t="n">
        <f aca="false">IF('Country info2'!AC97="","",'Country info2'!AC97)</f>
        <v>21</v>
      </c>
      <c r="HE96" s="41" t="n">
        <f aca="false">IF('Country info2'!AD97="","",'Country info2'!AD97)</f>
        <v>25</v>
      </c>
      <c r="HF96" s="41" t="n">
        <f aca="false">IF('Country info2'!AE97="","",'Country info2'!AE97)</f>
        <v>70</v>
      </c>
      <c r="HG96" s="41" t="n">
        <f aca="false">IF('Country info2'!AF97="","",'Country info2'!AF97)</f>
        <v>237</v>
      </c>
      <c r="HH96" s="41" t="n">
        <f aca="false">IF('Country info2'!AG97="","",'Country info2'!AG97)</f>
        <v>235</v>
      </c>
      <c r="HI96" s="41" t="n">
        <f aca="false">IF('Country info2'!AH97="","",'Country info2'!AH97)</f>
        <v>113</v>
      </c>
      <c r="HJ96" s="41" t="n">
        <f aca="false">IF('Country info2'!AI97="","",'Country info2'!AI97)</f>
        <v>17</v>
      </c>
      <c r="HK96" s="41" t="n">
        <f aca="false">IF('Country info2'!AJ97="","",'Country info2'!AJ97)</f>
        <v>9</v>
      </c>
      <c r="HL96" s="41" t="n">
        <f aca="false">IF('Country info2'!AK97="","",'Country info2'!AK97)</f>
        <v>9</v>
      </c>
      <c r="HM96" s="41" t="str">
        <f aca="false">IF('Country info2'!AL97="","",'Country info2'!AL97)</f>
        <v/>
      </c>
      <c r="HN96" s="41" t="str">
        <f aca="false">IF('Country info2'!AM97="","",'Country info2'!AM97)</f>
        <v/>
      </c>
      <c r="HO96" s="41" t="str">
        <f aca="false">IF('Country info2'!AN97="","",'Country info2'!AN97)</f>
        <v/>
      </c>
      <c r="HP96" s="41" t="str">
        <f aca="false">IF('Country info2'!AO97="","",'Country info2'!AO97)</f>
        <v/>
      </c>
      <c r="HQ96" s="41" t="str">
        <f aca="false">IF('Country info2'!AP97="","",'Country info2'!AP97)</f>
        <v/>
      </c>
    </row>
    <row r="97" customFormat="false" ht="12.75" hidden="true" customHeight="true" outlineLevel="0" collapsed="false">
      <c r="GB97" s="41" t="str">
        <f aca="false">IF('Country info2'!A98="","",'Country info2'!A98)</f>
        <v>India - Rajastan</v>
      </c>
      <c r="GC97" s="41" t="str">
        <f aca="false">IF('Country info2'!B98="","",'Country info2'!B98)</f>
        <v>*</v>
      </c>
      <c r="GD97" s="41" t="str">
        <f aca="false">IF('Country info2'!C98="","",'Country info2'!C98)</f>
        <v>*</v>
      </c>
      <c r="GE97" s="41" t="str">
        <f aca="false">IF('Country info2'!D98="","",'Country info2'!D98)</f>
        <v>*</v>
      </c>
      <c r="GF97" s="41" t="str">
        <f aca="false">IF('Country info2'!E98="","",'Country info2'!E98)</f>
        <v>*</v>
      </c>
      <c r="GG97" s="41" t="str">
        <f aca="false">IF('Country info2'!F98="","",'Country info2'!F98)</f>
        <v>*</v>
      </c>
      <c r="GH97" s="41" t="str">
        <f aca="false">IF('Country info2'!G98="","",'Country info2'!G98)</f>
        <v>*</v>
      </c>
      <c r="GI97" s="41" t="str">
        <f aca="false">IF('Country info2'!H98="","",'Country info2'!H98)</f>
        <v>?</v>
      </c>
      <c r="GJ97" s="41" t="str">
        <f aca="false">IF('Country info2'!I98="","",'Country info2'!I98)</f>
        <v>?</v>
      </c>
      <c r="GK97" s="41" t="str">
        <f aca="false">IF('Country info2'!J98="","",'Country info2'!J98)</f>
        <v>*</v>
      </c>
      <c r="GL97" s="41" t="str">
        <f aca="false">IF('Country info2'!K98="","",'Country info2'!K98)</f>
        <v>*</v>
      </c>
      <c r="GM97" s="41" t="str">
        <f aca="false">IF('Country info2'!L98="","",'Country info2'!L98)</f>
        <v>*</v>
      </c>
      <c r="GN97" s="41" t="str">
        <f aca="false">IF('Country info2'!M98="","",'Country info2'!M98)</f>
        <v>*</v>
      </c>
      <c r="GO97" s="41" t="n">
        <f aca="false">IF('Country info2'!N98="","",'Country info2'!N98)</f>
        <v>17</v>
      </c>
      <c r="GP97" s="41" t="n">
        <f aca="false">IF('Country info2'!O98="","",'Country info2'!O98)</f>
        <v>20</v>
      </c>
      <c r="GQ97" s="41" t="n">
        <f aca="false">IF('Country info2'!P98="","",'Country info2'!P98)</f>
        <v>25</v>
      </c>
      <c r="GR97" s="41" t="n">
        <f aca="false">IF('Country info2'!Q98="","",'Country info2'!Q98)</f>
        <v>30</v>
      </c>
      <c r="GS97" s="41" t="n">
        <f aca="false">IF('Country info2'!R98="","",'Country info2'!R98)</f>
        <v>35</v>
      </c>
      <c r="GT97" s="41" t="n">
        <f aca="false">IF('Country info2'!S98="","",'Country info2'!S98)</f>
        <v>35</v>
      </c>
      <c r="GU97" s="41" t="n">
        <f aca="false">IF('Country info2'!T98="","",'Country info2'!T98)</f>
        <v>32</v>
      </c>
      <c r="GV97" s="41" t="n">
        <f aca="false">IF('Country info2'!U98="","",'Country info2'!U98)</f>
        <v>29</v>
      </c>
      <c r="GW97" s="41" t="n">
        <f aca="false">IF('Country info2'!V98="","",'Country info2'!V98)</f>
        <v>30</v>
      </c>
      <c r="GX97" s="41" t="n">
        <f aca="false">IF('Country info2'!W98="","",'Country info2'!W98)</f>
        <v>28</v>
      </c>
      <c r="GY97" s="41" t="n">
        <f aca="false">IF('Country info2'!X98="","",'Country info2'!X98)</f>
        <v>23</v>
      </c>
      <c r="GZ97" s="41" t="n">
        <f aca="false">IF('Country info2'!Y98="","",'Country info2'!Y98)</f>
        <v>19</v>
      </c>
      <c r="HA97" s="41" t="n">
        <f aca="false">IF('Country info2'!Z98="","",'Country info2'!Z98)</f>
        <v>7</v>
      </c>
      <c r="HB97" s="41" t="n">
        <f aca="false">IF('Country info2'!AA98="","",'Country info2'!AA98)</f>
        <v>5</v>
      </c>
      <c r="HC97" s="41" t="n">
        <f aca="false">IF('Country info2'!AB98="","",'Country info2'!AB98)</f>
        <v>2</v>
      </c>
      <c r="HD97" s="41" t="n">
        <f aca="false">IF('Country info2'!AC98="","",'Country info2'!AC98)</f>
        <v>2</v>
      </c>
      <c r="HE97" s="41" t="n">
        <f aca="false">IF('Country info2'!AD98="","",'Country info2'!AD98)</f>
        <v>6</v>
      </c>
      <c r="HF97" s="41" t="n">
        <f aca="false">IF('Country info2'!AE98="","",'Country info2'!AE98)</f>
        <v>31</v>
      </c>
      <c r="HG97" s="41" t="n">
        <f aca="false">IF('Country info2'!AF98="","",'Country info2'!AF98)</f>
        <v>122</v>
      </c>
      <c r="HH97" s="41" t="n">
        <f aca="false">IF('Country info2'!AG98="","",'Country info2'!AG98)</f>
        <v>145</v>
      </c>
      <c r="HI97" s="41" t="n">
        <f aca="false">IF('Country info2'!AH98="","",'Country info2'!AH98)</f>
        <v>47</v>
      </c>
      <c r="HJ97" s="41" t="n">
        <f aca="false">IF('Country info2'!AI98="","",'Country info2'!AI98)</f>
        <v>7</v>
      </c>
      <c r="HK97" s="41" t="n">
        <f aca="false">IF('Country info2'!AJ98="","",'Country info2'!AJ98)</f>
        <v>3</v>
      </c>
      <c r="HL97" s="41" t="n">
        <f aca="false">IF('Country info2'!AK98="","",'Country info2'!AK98)</f>
        <v>1</v>
      </c>
      <c r="HM97" s="41" t="str">
        <f aca="false">IF('Country info2'!AL98="","",'Country info2'!AL98)</f>
        <v/>
      </c>
      <c r="HN97" s="41" t="str">
        <f aca="false">IF('Country info2'!AM98="","",'Country info2'!AM98)</f>
        <v/>
      </c>
      <c r="HO97" s="41" t="str">
        <f aca="false">IF('Country info2'!AN98="","",'Country info2'!AN98)</f>
        <v/>
      </c>
      <c r="HP97" s="41" t="str">
        <f aca="false">IF('Country info2'!AO98="","",'Country info2'!AO98)</f>
        <v/>
      </c>
      <c r="HQ97" s="41" t="str">
        <f aca="false">IF('Country info2'!AP98="","",'Country info2'!AP98)</f>
        <v/>
      </c>
    </row>
    <row r="98" customFormat="false" ht="12.75" hidden="true" customHeight="true" outlineLevel="0" collapsed="false">
      <c r="GB98" s="41" t="str">
        <f aca="false">IF('Country info2'!A99="","",'Country info2'!A99)</f>
        <v>India - South</v>
      </c>
      <c r="GC98" s="41" t="str">
        <f aca="false">IF('Country info2'!B99="","",'Country info2'!B99)</f>
        <v>*</v>
      </c>
      <c r="GD98" s="41" t="str">
        <f aca="false">IF('Country info2'!C99="","",'Country info2'!C99)</f>
        <v>*</v>
      </c>
      <c r="GE98" s="41" t="str">
        <f aca="false">IF('Country info2'!D99="","",'Country info2'!D99)</f>
        <v>*</v>
      </c>
      <c r="GF98" s="41" t="str">
        <f aca="false">IF('Country info2'!E99="","",'Country info2'!E99)</f>
        <v>?</v>
      </c>
      <c r="GG98" s="41" t="str">
        <f aca="false">IF('Country info2'!F99="","",'Country info2'!F99)</f>
        <v>?</v>
      </c>
      <c r="GH98" s="41" t="str">
        <f aca="false">IF('Country info2'!G99="","",'Country info2'!G99)</f>
        <v>!</v>
      </c>
      <c r="GI98" s="41" t="str">
        <f aca="false">IF('Country info2'!H99="","",'Country info2'!H99)</f>
        <v>!</v>
      </c>
      <c r="GJ98" s="41" t="str">
        <f aca="false">IF('Country info2'!I99="","",'Country info2'!I99)</f>
        <v>!</v>
      </c>
      <c r="GK98" s="41" t="str">
        <f aca="false">IF('Country info2'!J99="","",'Country info2'!J99)</f>
        <v>?</v>
      </c>
      <c r="GL98" s="41" t="str">
        <f aca="false">IF('Country info2'!K99="","",'Country info2'!K99)</f>
        <v>?</v>
      </c>
      <c r="GM98" s="41" t="str">
        <f aca="false">IF('Country info2'!L99="","",'Country info2'!L99)</f>
        <v>*</v>
      </c>
      <c r="GN98" s="41" t="str">
        <f aca="false">IF('Country info2'!M99="","",'Country info2'!M99)</f>
        <v>*</v>
      </c>
      <c r="GO98" s="41" t="n">
        <f aca="false">IF('Country info2'!N99="","",'Country info2'!N99)</f>
        <v>27</v>
      </c>
      <c r="GP98" s="41" t="n">
        <f aca="false">IF('Country info2'!O99="","",'Country info2'!O99)</f>
        <v>28</v>
      </c>
      <c r="GQ98" s="41" t="n">
        <f aca="false">IF('Country info2'!P99="","",'Country info2'!P99)</f>
        <v>29</v>
      </c>
      <c r="GR98" s="41" t="n">
        <f aca="false">IF('Country info2'!Q99="","",'Country info2'!Q99)</f>
        <v>29</v>
      </c>
      <c r="GS98" s="41" t="n">
        <f aca="false">IF('Country info2'!R99="","",'Country info2'!R99)</f>
        <v>28</v>
      </c>
      <c r="GT98" s="41" t="n">
        <f aca="false">IF('Country info2'!S99="","",'Country info2'!S99)</f>
        <v>27</v>
      </c>
      <c r="GU98" s="41" t="n">
        <f aca="false">IF('Country info2'!T99="","",'Country info2'!T99)</f>
        <v>26</v>
      </c>
      <c r="GV98" s="41" t="n">
        <f aca="false">IF('Country info2'!U99="","",'Country info2'!U99)</f>
        <v>26</v>
      </c>
      <c r="GW98" s="41" t="n">
        <f aca="false">IF('Country info2'!V99="","",'Country info2'!V99)</f>
        <v>27</v>
      </c>
      <c r="GX98" s="41" t="n">
        <f aca="false">IF('Country info2'!W99="","",'Country info2'!W99)</f>
        <v>27</v>
      </c>
      <c r="GY98" s="41" t="n">
        <f aca="false">IF('Country info2'!X99="","",'Country info2'!X99)</f>
        <v>27</v>
      </c>
      <c r="GZ98" s="41" t="n">
        <f aca="false">IF('Country info2'!Y99="","",'Country info2'!Y99)</f>
        <v>27</v>
      </c>
      <c r="HA98" s="41" t="n">
        <f aca="false">IF('Country info2'!Z99="","",'Country info2'!Z99)</f>
        <v>20</v>
      </c>
      <c r="HB98" s="41" t="n">
        <f aca="false">IF('Country info2'!AA99="","",'Country info2'!AA99)</f>
        <v>20</v>
      </c>
      <c r="HC98" s="41" t="n">
        <f aca="false">IF('Country info2'!AB99="","",'Country info2'!AB99)</f>
        <v>33</v>
      </c>
      <c r="HD98" s="41" t="n">
        <f aca="false">IF('Country info2'!AC99="","",'Country info2'!AC99)</f>
        <v>122</v>
      </c>
      <c r="HE98" s="41" t="n">
        <f aca="false">IF('Country info2'!AD99="","",'Country info2'!AD99)</f>
        <v>249</v>
      </c>
      <c r="HF98" s="41" t="n">
        <f aca="false">IF('Country info2'!AE99="","",'Country info2'!AE99)</f>
        <v>331</v>
      </c>
      <c r="HG98" s="41" t="n">
        <f aca="false">IF('Country info2'!AF99="","",'Country info2'!AF99)</f>
        <v>215</v>
      </c>
      <c r="HH98" s="41" t="n">
        <f aca="false">IF('Country info2'!AG99="","",'Country info2'!AG99)</f>
        <v>164</v>
      </c>
      <c r="HI98" s="41" t="n">
        <f aca="false">IF('Country info2'!AH99="","",'Country info2'!AH99)</f>
        <v>123</v>
      </c>
      <c r="HJ98" s="41" t="n">
        <f aca="false">IF('Country info2'!AI99="","",'Country info2'!AI99)</f>
        <v>271</v>
      </c>
      <c r="HK98" s="41" t="n">
        <f aca="false">IF('Country info2'!AJ99="","",'Country info2'!AJ99)</f>
        <v>207</v>
      </c>
      <c r="HL98" s="41" t="n">
        <f aca="false">IF('Country info2'!AK99="","",'Country info2'!AK99)</f>
        <v>73</v>
      </c>
      <c r="HM98" s="41" t="str">
        <f aca="false">IF('Country info2'!AL99="","",'Country info2'!AL99)</f>
        <v/>
      </c>
      <c r="HN98" s="41" t="str">
        <f aca="false">IF('Country info2'!AM99="","",'Country info2'!AM99)</f>
        <v/>
      </c>
      <c r="HO98" s="41" t="str">
        <f aca="false">IF('Country info2'!AN99="","",'Country info2'!AN99)</f>
        <v/>
      </c>
      <c r="HP98" s="41" t="str">
        <f aca="false">IF('Country info2'!AO99="","",'Country info2'!AO99)</f>
        <v/>
      </c>
      <c r="HQ98" s="41" t="str">
        <f aca="false">IF('Country info2'!AP99="","",'Country info2'!AP99)</f>
        <v/>
      </c>
    </row>
    <row r="99" customFormat="false" ht="12.75" hidden="true" customHeight="true" outlineLevel="0" collapsed="false">
      <c r="GB99" s="41" t="str">
        <f aca="false">IF('Country info2'!A100="","",'Country info2'!A100)</f>
        <v>India - West</v>
      </c>
      <c r="GC99" s="41" t="str">
        <f aca="false">IF('Country info2'!B100="","",'Country info2'!B100)</f>
        <v>*</v>
      </c>
      <c r="GD99" s="41" t="str">
        <f aca="false">IF('Country info2'!C100="","",'Country info2'!C100)</f>
        <v>*</v>
      </c>
      <c r="GE99" s="41" t="str">
        <f aca="false">IF('Country info2'!D100="","",'Country info2'!D100)</f>
        <v>*</v>
      </c>
      <c r="GF99" s="41" t="str">
        <f aca="false">IF('Country info2'!E100="","",'Country info2'!E100)</f>
        <v>?</v>
      </c>
      <c r="GG99" s="41" t="str">
        <f aca="false">IF('Country info2'!F100="","",'Country info2'!F100)</f>
        <v>?</v>
      </c>
      <c r="GH99" s="41" t="str">
        <f aca="false">IF('Country info2'!G100="","",'Country info2'!G100)</f>
        <v>!</v>
      </c>
      <c r="GI99" s="41" t="str">
        <f aca="false">IF('Country info2'!H100="","",'Country info2'!H100)</f>
        <v>!</v>
      </c>
      <c r="GJ99" s="41" t="str">
        <f aca="false">IF('Country info2'!I100="","",'Country info2'!I100)</f>
        <v>!</v>
      </c>
      <c r="GK99" s="41" t="str">
        <f aca="false">IF('Country info2'!J100="","",'Country info2'!J100)</f>
        <v>*</v>
      </c>
      <c r="GL99" s="41" t="str">
        <f aca="false">IF('Country info2'!K100="","",'Country info2'!K100)</f>
        <v>*</v>
      </c>
      <c r="GM99" s="41" t="str">
        <f aca="false">IF('Country info2'!L100="","",'Country info2'!L100)</f>
        <v>*</v>
      </c>
      <c r="GN99" s="41" t="str">
        <f aca="false">IF('Country info2'!M100="","",'Country info2'!M100)</f>
        <v>*</v>
      </c>
      <c r="GO99" s="41" t="n">
        <f aca="false">IF('Country info2'!N100="","",'Country info2'!N100)</f>
        <v>30</v>
      </c>
      <c r="GP99" s="41" t="n">
        <f aca="false">IF('Country info2'!O100="","",'Country info2'!O100)</f>
        <v>31</v>
      </c>
      <c r="GQ99" s="41" t="n">
        <f aca="false">IF('Country info2'!P100="","",'Country info2'!P100)</f>
        <v>32</v>
      </c>
      <c r="GR99" s="41" t="n">
        <f aca="false">IF('Country info2'!Q100="","",'Country info2'!Q100)</f>
        <v>32</v>
      </c>
      <c r="GS99" s="41" t="n">
        <f aca="false">IF('Country info2'!R100="","",'Country info2'!R100)</f>
        <v>33</v>
      </c>
      <c r="GT99" s="41" t="n">
        <f aca="false">IF('Country info2'!S100="","",'Country info2'!S100)</f>
        <v>32</v>
      </c>
      <c r="GU99" s="41" t="n">
        <f aca="false">IF('Country info2'!T100="","",'Country info2'!T100)</f>
        <v>30</v>
      </c>
      <c r="GV99" s="41" t="n">
        <f aca="false">IF('Country info2'!U100="","",'Country info2'!U100)</f>
        <v>30</v>
      </c>
      <c r="GW99" s="41" t="n">
        <f aca="false">IF('Country info2'!V100="","",'Country info2'!V100)</f>
        <v>31</v>
      </c>
      <c r="GX99" s="41" t="n">
        <f aca="false">IF('Country info2'!W100="","",'Country info2'!W100)</f>
        <v>33</v>
      </c>
      <c r="GY99" s="41" t="n">
        <f aca="false">IF('Country info2'!X100="","",'Country info2'!X100)</f>
        <v>33</v>
      </c>
      <c r="GZ99" s="41" t="n">
        <f aca="false">IF('Country info2'!Y100="","",'Country info2'!Y100)</f>
        <v>32</v>
      </c>
      <c r="HA99" s="41" t="n">
        <f aca="false">IF('Country info2'!Z100="","",'Country info2'!Z100)</f>
        <v>3</v>
      </c>
      <c r="HB99" s="41" t="n">
        <f aca="false">IF('Country info2'!AA100="","",'Country info2'!AA100)</f>
        <v>1</v>
      </c>
      <c r="HC99" s="41" t="n">
        <f aca="false">IF('Country info2'!AB100="","",'Country info2'!AB100)</f>
        <v>1</v>
      </c>
      <c r="HD99" s="41" t="n">
        <f aca="false">IF('Country info2'!AC100="","",'Country info2'!AC100)</f>
        <v>2</v>
      </c>
      <c r="HE99" s="41" t="n">
        <f aca="false">IF('Country info2'!AD100="","",'Country info2'!AD100)</f>
        <v>14</v>
      </c>
      <c r="HF99" s="41" t="n">
        <f aca="false">IF('Country info2'!AE100="","",'Country info2'!AE100)</f>
        <v>518</v>
      </c>
      <c r="HG99" s="41" t="n">
        <f aca="false">IF('Country info2'!AF100="","",'Country info2'!AF100)</f>
        <v>647</v>
      </c>
      <c r="HH99" s="41" t="n">
        <f aca="false">IF('Country info2'!AG100="","",'Country info2'!AG100)</f>
        <v>384</v>
      </c>
      <c r="HI99" s="41" t="n">
        <f aca="false">IF('Country info2'!AH100="","",'Country info2'!AH100)</f>
        <v>276</v>
      </c>
      <c r="HJ99" s="41" t="n">
        <f aca="false">IF('Country info2'!AI100="","",'Country info2'!AI100)</f>
        <v>55</v>
      </c>
      <c r="HK99" s="41" t="n">
        <f aca="false">IF('Country info2'!AJ100="","",'Country info2'!AJ100)</f>
        <v>15</v>
      </c>
      <c r="HL99" s="41" t="n">
        <f aca="false">IF('Country info2'!AK100="","",'Country info2'!AK100)</f>
        <v>2</v>
      </c>
      <c r="HM99" s="41" t="str">
        <f aca="false">IF('Country info2'!AL100="","",'Country info2'!AL100)</f>
        <v/>
      </c>
      <c r="HN99" s="41" t="str">
        <f aca="false">IF('Country info2'!AM100="","",'Country info2'!AM100)</f>
        <v/>
      </c>
      <c r="HO99" s="41" t="str">
        <f aca="false">IF('Country info2'!AN100="","",'Country info2'!AN100)</f>
        <v/>
      </c>
      <c r="HP99" s="41" t="str">
        <f aca="false">IF('Country info2'!AO100="","",'Country info2'!AO100)</f>
        <v/>
      </c>
      <c r="HQ99" s="41" t="str">
        <f aca="false">IF('Country info2'!AP100="","",'Country info2'!AP100)</f>
        <v/>
      </c>
    </row>
    <row r="100" customFormat="false" ht="12.75" hidden="true" customHeight="true" outlineLevel="0" collapsed="false">
      <c r="GB100" s="41" t="str">
        <f aca="false">IF('Country info2'!A101="","",'Country info2'!A101)</f>
        <v>Indonesia - Bali</v>
      </c>
      <c r="GC100" s="41" t="str">
        <f aca="false">IF('Country info2'!B101="","",'Country info2'!B101)</f>
        <v>!</v>
      </c>
      <c r="GD100" s="41" t="str">
        <f aca="false">IF('Country info2'!C101="","",'Country info2'!C101)</f>
        <v>!</v>
      </c>
      <c r="GE100" s="41" t="str">
        <f aca="false">IF('Country info2'!D101="","",'Country info2'!D101)</f>
        <v>?</v>
      </c>
      <c r="GF100" s="41" t="str">
        <f aca="false">IF('Country info2'!E101="","",'Country info2'!E101)</f>
        <v>?</v>
      </c>
      <c r="GG100" s="41" t="str">
        <f aca="false">IF('Country info2'!F101="","",'Country info2'!F101)</f>
        <v>*</v>
      </c>
      <c r="GH100" s="41" t="str">
        <f aca="false">IF('Country info2'!G101="","",'Country info2'!G101)</f>
        <v>*</v>
      </c>
      <c r="GI100" s="41" t="str">
        <f aca="false">IF('Country info2'!H101="","",'Country info2'!H101)</f>
        <v>*</v>
      </c>
      <c r="GJ100" s="41" t="str">
        <f aca="false">IF('Country info2'!I101="","",'Country info2'!I101)</f>
        <v>*</v>
      </c>
      <c r="GK100" s="41" t="str">
        <f aca="false">IF('Country info2'!J101="","",'Country info2'!J101)</f>
        <v>*</v>
      </c>
      <c r="GL100" s="41" t="str">
        <f aca="false">IF('Country info2'!K101="","",'Country info2'!K101)</f>
        <v>?</v>
      </c>
      <c r="GM100" s="41" t="str">
        <f aca="false">IF('Country info2'!L101="","",'Country info2'!L101)</f>
        <v>?</v>
      </c>
      <c r="GN100" s="41" t="str">
        <f aca="false">IF('Country info2'!M101="","",'Country info2'!M101)</f>
        <v>*</v>
      </c>
      <c r="GO100" s="41" t="n">
        <f aca="false">IF('Country info2'!N101="","",'Country info2'!N101)</f>
        <v>31</v>
      </c>
      <c r="GP100" s="41" t="n">
        <f aca="false">IF('Country info2'!O101="","",'Country info2'!O101)</f>
        <v>31</v>
      </c>
      <c r="GQ100" s="41" t="n">
        <f aca="false">IF('Country info2'!P101="","",'Country info2'!P101)</f>
        <v>31</v>
      </c>
      <c r="GR100" s="41" t="n">
        <f aca="false">IF('Country info2'!Q101="","",'Country info2'!Q101)</f>
        <v>31</v>
      </c>
      <c r="GS100" s="41" t="n">
        <f aca="false">IF('Country info2'!R101="","",'Country info2'!R101)</f>
        <v>30</v>
      </c>
      <c r="GT100" s="41" t="n">
        <f aca="false">IF('Country info2'!S101="","",'Country info2'!S101)</f>
        <v>30</v>
      </c>
      <c r="GU100" s="41" t="n">
        <f aca="false">IF('Country info2'!T101="","",'Country info2'!T101)</f>
        <v>29</v>
      </c>
      <c r="GV100" s="41" t="n">
        <f aca="false">IF('Country info2'!U101="","",'Country info2'!U101)</f>
        <v>29</v>
      </c>
      <c r="GW100" s="41" t="n">
        <f aca="false">IF('Country info2'!V101="","",'Country info2'!V101)</f>
        <v>30</v>
      </c>
      <c r="GX100" s="41" t="n">
        <f aca="false">IF('Country info2'!W101="","",'Country info2'!W101)</f>
        <v>31</v>
      </c>
      <c r="GY100" s="41" t="n">
        <f aca="false">IF('Country info2'!X101="","",'Country info2'!X101)</f>
        <v>31</v>
      </c>
      <c r="GZ100" s="41" t="n">
        <f aca="false">IF('Country info2'!Y101="","",'Country info2'!Y101)</f>
        <v>31</v>
      </c>
      <c r="HA100" s="41" t="n">
        <f aca="false">IF('Country info2'!Z101="","",'Country info2'!Z101)</f>
        <v>347</v>
      </c>
      <c r="HB100" s="41" t="n">
        <f aca="false">IF('Country info2'!AA101="","",'Country info2'!AA101)</f>
        <v>288</v>
      </c>
      <c r="HC100" s="41" t="n">
        <f aca="false">IF('Country info2'!AB101="","",'Country info2'!AB101)</f>
        <v>214</v>
      </c>
      <c r="HD100" s="41" t="n">
        <f aca="false">IF('Country info2'!AC101="","",'Country info2'!AC101)</f>
        <v>95</v>
      </c>
      <c r="HE100" s="41" t="n">
        <f aca="false">IF('Country info2'!AD101="","",'Country info2'!AD101)</f>
        <v>76</v>
      </c>
      <c r="HF100" s="41" t="n">
        <f aca="false">IF('Country info2'!AE101="","",'Country info2'!AE101)</f>
        <v>71</v>
      </c>
      <c r="HG100" s="41" t="n">
        <f aca="false">IF('Country info2'!AF101="","",'Country info2'!AF101)</f>
        <v>50</v>
      </c>
      <c r="HH100" s="41" t="n">
        <f aca="false">IF('Country info2'!AG101="","",'Country info2'!AG101)</f>
        <v>24</v>
      </c>
      <c r="HI100" s="41" t="n">
        <f aca="false">IF('Country info2'!AH101="","",'Country info2'!AH101)</f>
        <v>41</v>
      </c>
      <c r="HJ100" s="41" t="n">
        <f aca="false">IF('Country info2'!AI101="","",'Country info2'!AI101)</f>
        <v>90</v>
      </c>
      <c r="HK100" s="41" t="n">
        <f aca="false">IF('Country info2'!AJ101="","",'Country info2'!AJ101)</f>
        <v>155</v>
      </c>
      <c r="HL100" s="41" t="n">
        <f aca="false">IF('Country info2'!AK101="","",'Country info2'!AK101)</f>
        <v>293</v>
      </c>
      <c r="HM100" s="41" t="str">
        <f aca="false">IF('Country info2'!AL101="","",'Country info2'!AL101)</f>
        <v/>
      </c>
      <c r="HN100" s="41" t="str">
        <f aca="false">IF('Country info2'!AM101="","",'Country info2'!AM101)</f>
        <v/>
      </c>
      <c r="HO100" s="41" t="str">
        <f aca="false">IF('Country info2'!AN101="","",'Country info2'!AN101)</f>
        <v/>
      </c>
      <c r="HP100" s="41" t="str">
        <f aca="false">IF('Country info2'!AO101="","",'Country info2'!AO101)</f>
        <v/>
      </c>
      <c r="HQ100" s="41" t="str">
        <f aca="false">IF('Country info2'!AP101="","",'Country info2'!AP101)</f>
        <v/>
      </c>
    </row>
    <row r="101" customFormat="false" ht="12.75" hidden="true" customHeight="true" outlineLevel="0" collapsed="false">
      <c r="GB101" s="41" t="str">
        <f aca="false">IF('Country info2'!A102="","",'Country info2'!A102)</f>
        <v>Indonesia - East Timor</v>
      </c>
      <c r="GC101" s="41" t="str">
        <f aca="false">IF('Country info2'!B102="","",'Country info2'!B102)</f>
        <v>!</v>
      </c>
      <c r="GD101" s="41" t="str">
        <f aca="false">IF('Country info2'!C102="","",'Country info2'!C102)</f>
        <v>!</v>
      </c>
      <c r="GE101" s="41" t="str">
        <f aca="false">IF('Country info2'!D102="","",'Country info2'!D102)</f>
        <v>!</v>
      </c>
      <c r="GF101" s="41" t="str">
        <f aca="false">IF('Country info2'!E102="","",'Country info2'!E102)</f>
        <v>*</v>
      </c>
      <c r="GG101" s="41" t="str">
        <f aca="false">IF('Country info2'!F102="","",'Country info2'!F102)</f>
        <v>*</v>
      </c>
      <c r="GH101" s="41" t="str">
        <f aca="false">IF('Country info2'!G102="","",'Country info2'!G102)</f>
        <v>*</v>
      </c>
      <c r="GI101" s="41" t="str">
        <f aca="false">IF('Country info2'!H102="","",'Country info2'!H102)</f>
        <v>*</v>
      </c>
      <c r="GJ101" s="41" t="str">
        <f aca="false">IF('Country info2'!I102="","",'Country info2'!I102)</f>
        <v>*</v>
      </c>
      <c r="GK101" s="41" t="str">
        <f aca="false">IF('Country info2'!J102="","",'Country info2'!J102)</f>
        <v>*</v>
      </c>
      <c r="GL101" s="41" t="str">
        <f aca="false">IF('Country info2'!K102="","",'Country info2'!K102)</f>
        <v>*</v>
      </c>
      <c r="GM101" s="41" t="str">
        <f aca="false">IF('Country info2'!L102="","",'Country info2'!L102)</f>
        <v>*</v>
      </c>
      <c r="GN101" s="41" t="str">
        <f aca="false">IF('Country info2'!M102="","",'Country info2'!M102)</f>
        <v>!</v>
      </c>
      <c r="GO101" s="41" t="n">
        <f aca="false">IF('Country info2'!N102="","",'Country info2'!N102)</f>
        <v>27</v>
      </c>
      <c r="GP101" s="41" t="n">
        <f aca="false">IF('Country info2'!O102="","",'Country info2'!O102)</f>
        <v>27</v>
      </c>
      <c r="GQ101" s="41" t="n">
        <f aca="false">IF('Country info2'!P102="","",'Country info2'!P102)</f>
        <v>28</v>
      </c>
      <c r="GR101" s="41" t="n">
        <f aca="false">IF('Country info2'!Q102="","",'Country info2'!Q102)</f>
        <v>28</v>
      </c>
      <c r="GS101" s="41" t="n">
        <f aca="false">IF('Country info2'!R102="","",'Country info2'!R102)</f>
        <v>28</v>
      </c>
      <c r="GT101" s="41" t="n">
        <f aca="false">IF('Country info2'!S102="","",'Country info2'!S102)</f>
        <v>29</v>
      </c>
      <c r="GU101" s="41" t="n">
        <f aca="false">IF('Country info2'!T102="","",'Country info2'!T102)</f>
        <v>27</v>
      </c>
      <c r="GV101" s="41" t="n">
        <f aca="false">IF('Country info2'!U102="","",'Country info2'!U102)</f>
        <v>26</v>
      </c>
      <c r="GW101" s="41" t="n">
        <f aca="false">IF('Country info2'!V102="","",'Country info2'!V102)</f>
        <v>25</v>
      </c>
      <c r="GX101" s="41" t="n">
        <f aca="false">IF('Country info2'!W102="","",'Country info2'!W102)</f>
        <v>26</v>
      </c>
      <c r="GY101" s="41" t="n">
        <f aca="false">IF('Country info2'!X102="","",'Country info2'!X102)</f>
        <v>27</v>
      </c>
      <c r="GZ101" s="41" t="n">
        <f aca="false">IF('Country info2'!Y102="","",'Country info2'!Y102)</f>
        <v>28</v>
      </c>
      <c r="HA101" s="41" t="n">
        <f aca="false">IF('Country info2'!Z102="","",'Country info2'!Z102)</f>
        <v>125</v>
      </c>
      <c r="HB101" s="41" t="n">
        <f aca="false">IF('Country info2'!AA102="","",'Country info2'!AA102)</f>
        <v>120</v>
      </c>
      <c r="HC101" s="41" t="n">
        <f aca="false">IF('Country info2'!AB102="","",'Country info2'!AB102)</f>
        <v>145</v>
      </c>
      <c r="HD101" s="41" t="n">
        <f aca="false">IF('Country info2'!AC102="","",'Country info2'!AC102)</f>
        <v>110</v>
      </c>
      <c r="HE101" s="41" t="n">
        <f aca="false">IF('Country info2'!AD102="","",'Country info2'!AD102)</f>
        <v>85</v>
      </c>
      <c r="HF101" s="41" t="n">
        <f aca="false">IF('Country info2'!AE102="","",'Country info2'!AE102)</f>
        <v>20</v>
      </c>
      <c r="HG101" s="41" t="n">
        <f aca="false">IF('Country info2'!AF102="","",'Country info2'!AF102)</f>
        <v>10</v>
      </c>
      <c r="HH101" s="41" t="n">
        <f aca="false">IF('Country info2'!AG102="","",'Country info2'!AG102)</f>
        <v>5</v>
      </c>
      <c r="HI101" s="41" t="n">
        <f aca="false">IF('Country info2'!AH102="","",'Country info2'!AH102)</f>
        <v>9</v>
      </c>
      <c r="HJ101" s="41" t="n">
        <f aca="false">IF('Country info2'!AI102="","",'Country info2'!AI102)</f>
        <v>20</v>
      </c>
      <c r="HK101" s="41" t="n">
        <f aca="false">IF('Country info2'!AJ102="","",'Country info2'!AJ102)</f>
        <v>50</v>
      </c>
      <c r="HL101" s="41" t="n">
        <f aca="false">IF('Country info2'!AK102="","",'Country info2'!AK102)</f>
        <v>140</v>
      </c>
      <c r="HM101" s="41" t="str">
        <f aca="false">IF('Country info2'!AL102="","",'Country info2'!AL102)</f>
        <v/>
      </c>
      <c r="HN101" s="41" t="str">
        <f aca="false">IF('Country info2'!AM102="","",'Country info2'!AM102)</f>
        <v/>
      </c>
      <c r="HO101" s="41" t="str">
        <f aca="false">IF('Country info2'!AN102="","",'Country info2'!AN102)</f>
        <v/>
      </c>
      <c r="HP101" s="41" t="str">
        <f aca="false">IF('Country info2'!AO102="","",'Country info2'!AO102)</f>
        <v/>
      </c>
      <c r="HQ101" s="41" t="str">
        <f aca="false">IF('Country info2'!AP102="","",'Country info2'!AP102)</f>
        <v/>
      </c>
    </row>
    <row r="102" customFormat="false" ht="12.75" hidden="true" customHeight="true" outlineLevel="0" collapsed="false">
      <c r="GB102" s="41" t="str">
        <f aca="false">IF('Country info2'!A103="","",'Country info2'!A103)</f>
        <v>Indonesia - Irian Jaya</v>
      </c>
      <c r="GC102" s="41" t="str">
        <f aca="false">IF('Country info2'!B103="","",'Country info2'!B103)</f>
        <v>!</v>
      </c>
      <c r="GD102" s="41" t="str">
        <f aca="false">IF('Country info2'!C103="","",'Country info2'!C103)</f>
        <v>!</v>
      </c>
      <c r="GE102" s="41" t="str">
        <f aca="false">IF('Country info2'!D103="","",'Country info2'!D103)</f>
        <v>!</v>
      </c>
      <c r="GF102" s="41" t="str">
        <f aca="false">IF('Country info2'!E103="","",'Country info2'!E103)</f>
        <v>*</v>
      </c>
      <c r="GG102" s="41" t="str">
        <f aca="false">IF('Country info2'!F103="","",'Country info2'!F103)</f>
        <v>*</v>
      </c>
      <c r="GH102" s="41" t="str">
        <f aca="false">IF('Country info2'!G103="","",'Country info2'!G103)</f>
        <v>*</v>
      </c>
      <c r="GI102" s="41" t="str">
        <f aca="false">IF('Country info2'!H103="","",'Country info2'!H103)</f>
        <v>*</v>
      </c>
      <c r="GJ102" s="41" t="str">
        <f aca="false">IF('Country info2'!I103="","",'Country info2'!I103)</f>
        <v>*</v>
      </c>
      <c r="GK102" s="41" t="str">
        <f aca="false">IF('Country info2'!J103="","",'Country info2'!J103)</f>
        <v>*</v>
      </c>
      <c r="GL102" s="41" t="str">
        <f aca="false">IF('Country info2'!K103="","",'Country info2'!K103)</f>
        <v>*</v>
      </c>
      <c r="GM102" s="41" t="str">
        <f aca="false">IF('Country info2'!L103="","",'Country info2'!L103)</f>
        <v>?</v>
      </c>
      <c r="GN102" s="41" t="str">
        <f aca="false">IF('Country info2'!M103="","",'Country info2'!M103)</f>
        <v>!</v>
      </c>
      <c r="GO102" s="41" t="n">
        <f aca="false">IF('Country info2'!N103="","",'Country info2'!N103)</f>
        <v>31</v>
      </c>
      <c r="GP102" s="41" t="n">
        <f aca="false">IF('Country info2'!O103="","",'Country info2'!O103)</f>
        <v>30</v>
      </c>
      <c r="GQ102" s="41" t="n">
        <f aca="false">IF('Country info2'!P103="","",'Country info2'!P103)</f>
        <v>30</v>
      </c>
      <c r="GR102" s="41" t="n">
        <f aca="false">IF('Country info2'!Q103="","",'Country info2'!Q103)</f>
        <v>30</v>
      </c>
      <c r="GS102" s="41" t="n">
        <f aca="false">IF('Country info2'!R103="","",'Country info2'!R103)</f>
        <v>29</v>
      </c>
      <c r="GT102" s="41" t="n">
        <f aca="false">IF('Country info2'!S103="","",'Country info2'!S103)</f>
        <v>29</v>
      </c>
      <c r="GU102" s="41" t="n">
        <f aca="false">IF('Country info2'!T103="","",'Country info2'!T103)</f>
        <v>28</v>
      </c>
      <c r="GV102" s="41" t="n">
        <f aca="false">IF('Country info2'!U103="","",'Country info2'!U103)</f>
        <v>28</v>
      </c>
      <c r="GW102" s="41" t="n">
        <f aca="false">IF('Country info2'!V103="","",'Country info2'!V103)</f>
        <v>30</v>
      </c>
      <c r="GX102" s="41" t="n">
        <f aca="false">IF('Country info2'!W103="","",'Country info2'!W103)</f>
        <v>30</v>
      </c>
      <c r="GY102" s="41" t="n">
        <f aca="false">IF('Country info2'!X103="","",'Country info2'!X103)</f>
        <v>31</v>
      </c>
      <c r="GZ102" s="41" t="n">
        <f aca="false">IF('Country info2'!Y103="","",'Country info2'!Y103)</f>
        <v>31</v>
      </c>
      <c r="HA102" s="41" t="n">
        <f aca="false">IF('Country info2'!Z103="","",'Country info2'!Z103)</f>
        <v>179</v>
      </c>
      <c r="HB102" s="41" t="n">
        <f aca="false">IF('Country info2'!AA103="","",'Country info2'!AA103)</f>
        <v>196</v>
      </c>
      <c r="HC102" s="41" t="n">
        <f aca="false">IF('Country info2'!AB103="","",'Country info2'!AB103)</f>
        <v>190</v>
      </c>
      <c r="HD102" s="41" t="n">
        <f aca="false">IF('Country info2'!AC103="","",'Country info2'!AC103)</f>
        <v>120</v>
      </c>
      <c r="HE102" s="41" t="n">
        <f aca="false">IF('Country info2'!AD103="","",'Country info2'!AD103)</f>
        <v>65</v>
      </c>
      <c r="HF102" s="41" t="n">
        <f aca="false">IF('Country info2'!AE103="","",'Country info2'!AE103)</f>
        <v>39</v>
      </c>
      <c r="HG102" s="41" t="n">
        <f aca="false">IF('Country info2'!AF103="","",'Country info2'!AF103)</f>
        <v>27</v>
      </c>
      <c r="HH102" s="41" t="n">
        <f aca="false">IF('Country info2'!AG103="","",'Country info2'!AG103)</f>
        <v>26</v>
      </c>
      <c r="HI102" s="41" t="n">
        <f aca="false">IF('Country info2'!AH103="","",'Country info2'!AH103)</f>
        <v>33</v>
      </c>
      <c r="HJ102" s="41" t="n">
        <f aca="false">IF('Country info2'!AI103="","",'Country info2'!AI103)</f>
        <v>35</v>
      </c>
      <c r="HK102" s="41" t="n">
        <f aca="false">IF('Country info2'!AJ103="","",'Country info2'!AJ103)</f>
        <v>56</v>
      </c>
      <c r="HL102" s="41" t="n">
        <f aca="false">IF('Country info2'!AK103="","",'Country info2'!AK103)</f>
        <v>121</v>
      </c>
      <c r="HM102" s="41" t="str">
        <f aca="false">IF('Country info2'!AL103="","",'Country info2'!AL103)</f>
        <v/>
      </c>
      <c r="HN102" s="41" t="str">
        <f aca="false">IF('Country info2'!AM103="","",'Country info2'!AM103)</f>
        <v/>
      </c>
      <c r="HO102" s="41" t="str">
        <f aca="false">IF('Country info2'!AN103="","",'Country info2'!AN103)</f>
        <v/>
      </c>
      <c r="HP102" s="41" t="str">
        <f aca="false">IF('Country info2'!AO103="","",'Country info2'!AO103)</f>
        <v/>
      </c>
      <c r="HQ102" s="41" t="str">
        <f aca="false">IF('Country info2'!AP103="","",'Country info2'!AP103)</f>
        <v/>
      </c>
    </row>
    <row r="103" customFormat="false" ht="12.75" hidden="true" customHeight="true" outlineLevel="0" collapsed="false">
      <c r="GB103" s="41" t="str">
        <f aca="false">IF('Country info2'!A104="","",'Country info2'!A104)</f>
        <v>Indonesia - Java</v>
      </c>
      <c r="GC103" s="41" t="str">
        <f aca="false">IF('Country info2'!B104="","",'Country info2'!B104)</f>
        <v>!</v>
      </c>
      <c r="GD103" s="41" t="str">
        <f aca="false">IF('Country info2'!C104="","",'Country info2'!C104)</f>
        <v>!</v>
      </c>
      <c r="GE103" s="41" t="str">
        <f aca="false">IF('Country info2'!D104="","",'Country info2'!D104)</f>
        <v>?</v>
      </c>
      <c r="GF103" s="41" t="str">
        <f aca="false">IF('Country info2'!E104="","",'Country info2'!E104)</f>
        <v>*</v>
      </c>
      <c r="GG103" s="41" t="str">
        <f aca="false">IF('Country info2'!F104="","",'Country info2'!F104)</f>
        <v>*</v>
      </c>
      <c r="GH103" s="41" t="str">
        <f aca="false">IF('Country info2'!G104="","",'Country info2'!G104)</f>
        <v>*</v>
      </c>
      <c r="GI103" s="41" t="str">
        <f aca="false">IF('Country info2'!H104="","",'Country info2'!H104)</f>
        <v>*</v>
      </c>
      <c r="GJ103" s="41" t="str">
        <f aca="false">IF('Country info2'!I104="","",'Country info2'!I104)</f>
        <v>*</v>
      </c>
      <c r="GK103" s="41" t="str">
        <f aca="false">IF('Country info2'!J104="","",'Country info2'!J104)</f>
        <v>*</v>
      </c>
      <c r="GL103" s="41" t="str">
        <f aca="false">IF('Country info2'!K104="","",'Country info2'!K104)</f>
        <v>*</v>
      </c>
      <c r="GM103" s="41" t="str">
        <f aca="false">IF('Country info2'!L104="","",'Country info2'!L104)</f>
        <v>*</v>
      </c>
      <c r="GN103" s="41" t="str">
        <f aca="false">IF('Country info2'!M104="","",'Country info2'!M104)</f>
        <v>!</v>
      </c>
      <c r="GO103" s="41" t="n">
        <f aca="false">IF('Country info2'!N104="","",'Country info2'!N104)</f>
        <v>29</v>
      </c>
      <c r="GP103" s="41" t="n">
        <f aca="false">IF('Country info2'!O104="","",'Country info2'!O104)</f>
        <v>29</v>
      </c>
      <c r="GQ103" s="41" t="n">
        <f aca="false">IF('Country info2'!P104="","",'Country info2'!P104)</f>
        <v>30</v>
      </c>
      <c r="GR103" s="41" t="n">
        <f aca="false">IF('Country info2'!Q104="","",'Country info2'!Q104)</f>
        <v>31</v>
      </c>
      <c r="GS103" s="41" t="n">
        <f aca="false">IF('Country info2'!R104="","",'Country info2'!R104)</f>
        <v>31</v>
      </c>
      <c r="GT103" s="41" t="n">
        <f aca="false">IF('Country info2'!S104="","",'Country info2'!S104)</f>
        <v>31</v>
      </c>
      <c r="GU103" s="41" t="n">
        <f aca="false">IF('Country info2'!T104="","",'Country info2'!T104)</f>
        <v>31</v>
      </c>
      <c r="GV103" s="41" t="n">
        <f aca="false">IF('Country info2'!U104="","",'Country info2'!U104)</f>
        <v>31</v>
      </c>
      <c r="GW103" s="41" t="n">
        <f aca="false">IF('Country info2'!V104="","",'Country info2'!V104)</f>
        <v>31</v>
      </c>
      <c r="GX103" s="41" t="n">
        <f aca="false">IF('Country info2'!W104="","",'Country info2'!W104)</f>
        <v>31</v>
      </c>
      <c r="GY103" s="41" t="n">
        <f aca="false">IF('Country info2'!X104="","",'Country info2'!X104)</f>
        <v>31</v>
      </c>
      <c r="GZ103" s="41" t="n">
        <f aca="false">IF('Country info2'!Y104="","",'Country info2'!Y104)</f>
        <v>30</v>
      </c>
      <c r="HA103" s="41" t="n">
        <f aca="false">IF('Country info2'!Z104="","",'Country info2'!Z104)</f>
        <v>417</v>
      </c>
      <c r="HB103" s="41" t="n">
        <f aca="false">IF('Country info2'!AA104="","",'Country info2'!AA104)</f>
        <v>319</v>
      </c>
      <c r="HC103" s="41" t="n">
        <f aca="false">IF('Country info2'!AB104="","",'Country info2'!AB104)</f>
        <v>212</v>
      </c>
      <c r="HD103" s="41" t="n">
        <f aca="false">IF('Country info2'!AC104="","",'Country info2'!AC104)</f>
        <v>113</v>
      </c>
      <c r="HE103" s="41" t="n">
        <f aca="false">IF('Country info2'!AD104="","",'Country info2'!AD104)</f>
        <v>88</v>
      </c>
      <c r="HF103" s="41" t="n">
        <f aca="false">IF('Country info2'!AE104="","",'Country info2'!AE104)</f>
        <v>62</v>
      </c>
      <c r="HG103" s="41" t="n">
        <f aca="false">IF('Country info2'!AF104="","",'Country info2'!AF104)</f>
        <v>39</v>
      </c>
      <c r="HH103" s="41" t="n">
        <f aca="false">IF('Country info2'!AG104="","",'Country info2'!AG104)</f>
        <v>48</v>
      </c>
      <c r="HI103" s="41" t="n">
        <f aca="false">IF('Country info2'!AH104="","",'Country info2'!AH104)</f>
        <v>34</v>
      </c>
      <c r="HJ103" s="41" t="n">
        <f aca="false">IF('Country info2'!AI104="","",'Country info2'!AI104)</f>
        <v>68</v>
      </c>
      <c r="HK103" s="41" t="n">
        <f aca="false">IF('Country info2'!AJ104="","",'Country info2'!AJ104)</f>
        <v>96</v>
      </c>
      <c r="HL103" s="41" t="n">
        <f aca="false">IF('Country info2'!AK104="","",'Country info2'!AK104)</f>
        <v>164</v>
      </c>
      <c r="HM103" s="41" t="str">
        <f aca="false">IF('Country info2'!AL104="","",'Country info2'!AL104)</f>
        <v/>
      </c>
      <c r="HN103" s="41" t="str">
        <f aca="false">IF('Country info2'!AM104="","",'Country info2'!AM104)</f>
        <v/>
      </c>
      <c r="HO103" s="41" t="str">
        <f aca="false">IF('Country info2'!AN104="","",'Country info2'!AN104)</f>
        <v/>
      </c>
      <c r="HP103" s="41" t="str">
        <f aca="false">IF('Country info2'!AO104="","",'Country info2'!AO104)</f>
        <v/>
      </c>
      <c r="HQ103" s="41" t="str">
        <f aca="false">IF('Country info2'!AP104="","",'Country info2'!AP104)</f>
        <v/>
      </c>
    </row>
    <row r="104" customFormat="false" ht="12.75" hidden="true" customHeight="true" outlineLevel="0" collapsed="false">
      <c r="GB104" s="41" t="str">
        <f aca="false">IF('Country info2'!A105="","",'Country info2'!A105)</f>
        <v>Indonesia - Kalimantan</v>
      </c>
      <c r="GC104" s="41" t="str">
        <f aca="false">IF('Country info2'!B105="","",'Country info2'!B105)</f>
        <v>?</v>
      </c>
      <c r="GD104" s="41" t="str">
        <f aca="false">IF('Country info2'!C105="","",'Country info2'!C105)</f>
        <v>?</v>
      </c>
      <c r="GE104" s="41" t="str">
        <f aca="false">IF('Country info2'!D105="","",'Country info2'!D105)</f>
        <v>?</v>
      </c>
      <c r="GF104" s="41" t="str">
        <f aca="false">IF('Country info2'!E105="","",'Country info2'!E105)</f>
        <v>?</v>
      </c>
      <c r="GG104" s="41" t="str">
        <f aca="false">IF('Country info2'!F105="","",'Country info2'!F105)</f>
        <v>*</v>
      </c>
      <c r="GH104" s="41" t="str">
        <f aca="false">IF('Country info2'!G105="","",'Country info2'!G105)</f>
        <v>*</v>
      </c>
      <c r="GI104" s="41" t="str">
        <f aca="false">IF('Country info2'!H105="","",'Country info2'!H105)</f>
        <v>*</v>
      </c>
      <c r="GJ104" s="41" t="str">
        <f aca="false">IF('Country info2'!I105="","",'Country info2'!I105)</f>
        <v>*</v>
      </c>
      <c r="GK104" s="41" t="str">
        <f aca="false">IF('Country info2'!J105="","",'Country info2'!J105)</f>
        <v>*</v>
      </c>
      <c r="GL104" s="41" t="str">
        <f aca="false">IF('Country info2'!K105="","",'Country info2'!K105)</f>
        <v>?</v>
      </c>
      <c r="GM104" s="41" t="str">
        <f aca="false">IF('Country info2'!L105="","",'Country info2'!L105)</f>
        <v>?</v>
      </c>
      <c r="GN104" s="41" t="str">
        <f aca="false">IF('Country info2'!M105="","",'Country info2'!M105)</f>
        <v>?</v>
      </c>
      <c r="GO104" s="41" t="n">
        <f aca="false">IF('Country info2'!N105="","",'Country info2'!N105)</f>
        <v>30</v>
      </c>
      <c r="GP104" s="41" t="n">
        <f aca="false">IF('Country info2'!O105="","",'Country info2'!O105)</f>
        <v>31</v>
      </c>
      <c r="GQ104" s="41" t="n">
        <f aca="false">IF('Country info2'!P105="","",'Country info2'!P105)</f>
        <v>31</v>
      </c>
      <c r="GR104" s="41" t="n">
        <f aca="false">IF('Country info2'!Q105="","",'Country info2'!Q105)</f>
        <v>31</v>
      </c>
      <c r="GS104" s="41" t="n">
        <f aca="false">IF('Country info2'!R105="","",'Country info2'!R105)</f>
        <v>32</v>
      </c>
      <c r="GT104" s="41" t="n">
        <f aca="false">IF('Country info2'!S105="","",'Country info2'!S105)</f>
        <v>31</v>
      </c>
      <c r="GU104" s="41" t="n">
        <f aca="false">IF('Country info2'!T105="","",'Country info2'!T105)</f>
        <v>30</v>
      </c>
      <c r="GV104" s="41" t="n">
        <f aca="false">IF('Country info2'!U105="","",'Country info2'!U105)</f>
        <v>31</v>
      </c>
      <c r="GW104" s="41" t="n">
        <f aca="false">IF('Country info2'!V105="","",'Country info2'!V105)</f>
        <v>31</v>
      </c>
      <c r="GX104" s="41" t="n">
        <f aca="false">IF('Country info2'!W105="","",'Country info2'!W105)</f>
        <v>31</v>
      </c>
      <c r="GY104" s="41" t="n">
        <f aca="false">IF('Country info2'!X105="","",'Country info2'!X105)</f>
        <v>30</v>
      </c>
      <c r="GZ104" s="41" t="n">
        <f aca="false">IF('Country info2'!Y105="","",'Country info2'!Y105)</f>
        <v>30</v>
      </c>
      <c r="HA104" s="41" t="n">
        <f aca="false">IF('Country info2'!Z105="","",'Country info2'!Z105)</f>
        <v>254</v>
      </c>
      <c r="HB104" s="41" t="n">
        <f aca="false">IF('Country info2'!AA105="","",'Country info2'!AA105)</f>
        <v>203</v>
      </c>
      <c r="HC104" s="41" t="n">
        <f aca="false">IF('Country info2'!AB105="","",'Country info2'!AB105)</f>
        <v>279</v>
      </c>
      <c r="HD104" s="41" t="n">
        <f aca="false">IF('Country info2'!AC105="","",'Country info2'!AC105)</f>
        <v>279</v>
      </c>
      <c r="HE104" s="41" t="n">
        <f aca="false">IF('Country info2'!AD105="","",'Country info2'!AD105)</f>
        <v>279</v>
      </c>
      <c r="HF104" s="41" t="n">
        <f aca="false">IF('Country info2'!AE105="","",'Country info2'!AE105)</f>
        <v>254</v>
      </c>
      <c r="HG104" s="41" t="n">
        <f aca="false">IF('Country info2'!AF105="","",'Country info2'!AF105)</f>
        <v>203</v>
      </c>
      <c r="HH104" s="41" t="n">
        <f aca="false">IF('Country info2'!AG105="","",'Country info2'!AG105)</f>
        <v>229</v>
      </c>
      <c r="HI104" s="41" t="n">
        <f aca="false">IF('Country info2'!AH105="","",'Country info2'!AH105)</f>
        <v>229</v>
      </c>
      <c r="HJ104" s="41" t="n">
        <f aca="false">IF('Country info2'!AI105="","",'Country info2'!AI105)</f>
        <v>279</v>
      </c>
      <c r="HK104" s="41" t="n">
        <f aca="false">IF('Country info2'!AJ105="","",'Country info2'!AJ105)</f>
        <v>305</v>
      </c>
      <c r="HL104" s="41" t="n">
        <f aca="false">IF('Country info2'!AK105="","",'Country info2'!AK105)</f>
        <v>279</v>
      </c>
      <c r="HM104" s="41" t="str">
        <f aca="false">IF('Country info2'!AL105="","",'Country info2'!AL105)</f>
        <v/>
      </c>
      <c r="HN104" s="41" t="str">
        <f aca="false">IF('Country info2'!AM105="","",'Country info2'!AM105)</f>
        <v/>
      </c>
      <c r="HO104" s="41" t="str">
        <f aca="false">IF('Country info2'!AN105="","",'Country info2'!AN105)</f>
        <v/>
      </c>
      <c r="HP104" s="41" t="str">
        <f aca="false">IF('Country info2'!AO105="","",'Country info2'!AO105)</f>
        <v/>
      </c>
      <c r="HQ104" s="41" t="str">
        <f aca="false">IF('Country info2'!AP105="","",'Country info2'!AP105)</f>
        <v/>
      </c>
    </row>
    <row r="105" customFormat="false" ht="12.75" hidden="true" customHeight="true" outlineLevel="0" collapsed="false">
      <c r="GB105" s="41" t="str">
        <f aca="false">IF('Country info2'!A106="","",'Country info2'!A106)</f>
        <v>Indonesia - Nusa Tengara</v>
      </c>
      <c r="GC105" s="41" t="str">
        <f aca="false">IF('Country info2'!B106="","",'Country info2'!B106)</f>
        <v>!</v>
      </c>
      <c r="GD105" s="41" t="str">
        <f aca="false">IF('Country info2'!C106="","",'Country info2'!C106)</f>
        <v>!</v>
      </c>
      <c r="GE105" s="41" t="str">
        <f aca="false">IF('Country info2'!D106="","",'Country info2'!D106)</f>
        <v>?</v>
      </c>
      <c r="GF105" s="41" t="str">
        <f aca="false">IF('Country info2'!E106="","",'Country info2'!E106)</f>
        <v>*</v>
      </c>
      <c r="GG105" s="41" t="str">
        <f aca="false">IF('Country info2'!F106="","",'Country info2'!F106)</f>
        <v>*</v>
      </c>
      <c r="GH105" s="41" t="str">
        <f aca="false">IF('Country info2'!G106="","",'Country info2'!G106)</f>
        <v>*</v>
      </c>
      <c r="GI105" s="41" t="str">
        <f aca="false">IF('Country info2'!H106="","",'Country info2'!H106)</f>
        <v>*</v>
      </c>
      <c r="GJ105" s="41" t="str">
        <f aca="false">IF('Country info2'!I106="","",'Country info2'!I106)</f>
        <v>*</v>
      </c>
      <c r="GK105" s="41" t="str">
        <f aca="false">IF('Country info2'!J106="","",'Country info2'!J106)</f>
        <v>*</v>
      </c>
      <c r="GL105" s="41" t="str">
        <f aca="false">IF('Country info2'!K106="","",'Country info2'!K106)</f>
        <v>*</v>
      </c>
      <c r="GM105" s="41" t="str">
        <f aca="false">IF('Country info2'!L106="","",'Country info2'!L106)</f>
        <v>*</v>
      </c>
      <c r="GN105" s="41" t="str">
        <f aca="false">IF('Country info2'!M106="","",'Country info2'!M106)</f>
        <v>?</v>
      </c>
      <c r="GO105" s="41" t="n">
        <f aca="false">IF('Country info2'!N106="","",'Country info2'!N106)</f>
        <v>27</v>
      </c>
      <c r="GP105" s="41" t="n">
        <f aca="false">IF('Country info2'!O106="","",'Country info2'!O106)</f>
        <v>27</v>
      </c>
      <c r="GQ105" s="41" t="n">
        <f aca="false">IF('Country info2'!P106="","",'Country info2'!P106)</f>
        <v>28</v>
      </c>
      <c r="GR105" s="41" t="n">
        <f aca="false">IF('Country info2'!Q106="","",'Country info2'!Q106)</f>
        <v>28</v>
      </c>
      <c r="GS105" s="41" t="n">
        <f aca="false">IF('Country info2'!R106="","",'Country info2'!R106)</f>
        <v>28</v>
      </c>
      <c r="GT105" s="41" t="n">
        <f aca="false">IF('Country info2'!S106="","",'Country info2'!S106)</f>
        <v>29</v>
      </c>
      <c r="GU105" s="41" t="n">
        <f aca="false">IF('Country info2'!T106="","",'Country info2'!T106)</f>
        <v>27</v>
      </c>
      <c r="GV105" s="41" t="n">
        <f aca="false">IF('Country info2'!U106="","",'Country info2'!U106)</f>
        <v>26</v>
      </c>
      <c r="GW105" s="41" t="n">
        <f aca="false">IF('Country info2'!V106="","",'Country info2'!V106)</f>
        <v>25</v>
      </c>
      <c r="GX105" s="41" t="n">
        <f aca="false">IF('Country info2'!W106="","",'Country info2'!W106)</f>
        <v>26</v>
      </c>
      <c r="GY105" s="41" t="n">
        <f aca="false">IF('Country info2'!X106="","",'Country info2'!X106)</f>
        <v>27</v>
      </c>
      <c r="GZ105" s="41" t="n">
        <f aca="false">IF('Country info2'!Y106="","",'Country info2'!Y106)</f>
        <v>28</v>
      </c>
      <c r="HA105" s="41" t="n">
        <f aca="false">IF('Country info2'!Z106="","",'Country info2'!Z106)</f>
        <v>125</v>
      </c>
      <c r="HB105" s="41" t="n">
        <f aca="false">IF('Country info2'!AA106="","",'Country info2'!AA106)</f>
        <v>120</v>
      </c>
      <c r="HC105" s="41" t="n">
        <f aca="false">IF('Country info2'!AB106="","",'Country info2'!AB106)</f>
        <v>145</v>
      </c>
      <c r="HD105" s="41" t="n">
        <f aca="false">IF('Country info2'!AC106="","",'Country info2'!AC106)</f>
        <v>110</v>
      </c>
      <c r="HE105" s="41" t="n">
        <f aca="false">IF('Country info2'!AD106="","",'Country info2'!AD106)</f>
        <v>85</v>
      </c>
      <c r="HF105" s="41" t="n">
        <f aca="false">IF('Country info2'!AE106="","",'Country info2'!AE106)</f>
        <v>20</v>
      </c>
      <c r="HG105" s="41" t="n">
        <f aca="false">IF('Country info2'!AF106="","",'Country info2'!AF106)</f>
        <v>10</v>
      </c>
      <c r="HH105" s="41" t="n">
        <f aca="false">IF('Country info2'!AG106="","",'Country info2'!AG106)</f>
        <v>5</v>
      </c>
      <c r="HI105" s="41" t="n">
        <f aca="false">IF('Country info2'!AH106="","",'Country info2'!AH106)</f>
        <v>9</v>
      </c>
      <c r="HJ105" s="41" t="n">
        <f aca="false">IF('Country info2'!AI106="","",'Country info2'!AI106)</f>
        <v>20</v>
      </c>
      <c r="HK105" s="41" t="n">
        <f aca="false">IF('Country info2'!AJ106="","",'Country info2'!AJ106)</f>
        <v>50</v>
      </c>
      <c r="HL105" s="41" t="n">
        <f aca="false">IF('Country info2'!AK106="","",'Country info2'!AK106)</f>
        <v>140</v>
      </c>
      <c r="HM105" s="41" t="str">
        <f aca="false">IF('Country info2'!AL106="","",'Country info2'!AL106)</f>
        <v/>
      </c>
      <c r="HN105" s="41" t="str">
        <f aca="false">IF('Country info2'!AM106="","",'Country info2'!AM106)</f>
        <v/>
      </c>
      <c r="HO105" s="41" t="str">
        <f aca="false">IF('Country info2'!AN106="","",'Country info2'!AN106)</f>
        <v/>
      </c>
      <c r="HP105" s="41" t="str">
        <f aca="false">IF('Country info2'!AO106="","",'Country info2'!AO106)</f>
        <v/>
      </c>
      <c r="HQ105" s="41" t="str">
        <f aca="false">IF('Country info2'!AP106="","",'Country info2'!AP106)</f>
        <v/>
      </c>
    </row>
    <row r="106" customFormat="false" ht="12.75" hidden="true" customHeight="true" outlineLevel="0" collapsed="false">
      <c r="GB106" s="41" t="str">
        <f aca="false">IF('Country info2'!A107="","",'Country info2'!A107)</f>
        <v>Indonesia - SE Moluks</v>
      </c>
      <c r="GC106" s="41" t="str">
        <f aca="false">IF('Country info2'!B107="","",'Country info2'!B107)</f>
        <v>*</v>
      </c>
      <c r="GD106" s="41" t="str">
        <f aca="false">IF('Country info2'!C107="","",'Country info2'!C107)</f>
        <v>*</v>
      </c>
      <c r="GE106" s="41" t="str">
        <f aca="false">IF('Country info2'!D107="","",'Country info2'!D107)</f>
        <v>*</v>
      </c>
      <c r="GF106" s="41" t="str">
        <f aca="false">IF('Country info2'!E107="","",'Country info2'!E107)</f>
        <v>*</v>
      </c>
      <c r="GG106" s="41" t="str">
        <f aca="false">IF('Country info2'!F107="","",'Country info2'!F107)</f>
        <v>!</v>
      </c>
      <c r="GH106" s="41" t="str">
        <f aca="false">IF('Country info2'!G107="","",'Country info2'!G107)</f>
        <v>!</v>
      </c>
      <c r="GI106" s="41" t="str">
        <f aca="false">IF('Country info2'!H107="","",'Country info2'!H107)</f>
        <v>!</v>
      </c>
      <c r="GJ106" s="41" t="str">
        <f aca="false">IF('Country info2'!I107="","",'Country info2'!I107)</f>
        <v>!</v>
      </c>
      <c r="GK106" s="41" t="str">
        <f aca="false">IF('Country info2'!J107="","",'Country info2'!J107)</f>
        <v>*</v>
      </c>
      <c r="GL106" s="41" t="str">
        <f aca="false">IF('Country info2'!K107="","",'Country info2'!K107)</f>
        <v>*</v>
      </c>
      <c r="GM106" s="41" t="str">
        <f aca="false">IF('Country info2'!L107="","",'Country info2'!L107)</f>
        <v>*</v>
      </c>
      <c r="GN106" s="41" t="str">
        <f aca="false">IF('Country info2'!M107="","",'Country info2'!M107)</f>
        <v>*</v>
      </c>
      <c r="GO106" s="41" t="n">
        <f aca="false">IF('Country info2'!N107="","",'Country info2'!N107)</f>
        <v>26</v>
      </c>
      <c r="GP106" s="41" t="n">
        <f aca="false">IF('Country info2'!O107="","",'Country info2'!O107)</f>
        <v>26</v>
      </c>
      <c r="GQ106" s="41" t="n">
        <f aca="false">IF('Country info2'!P107="","",'Country info2'!P107)</f>
        <v>26</v>
      </c>
      <c r="GR106" s="41" t="n">
        <f aca="false">IF('Country info2'!Q107="","",'Country info2'!Q107)</f>
        <v>25</v>
      </c>
      <c r="GS106" s="41" t="n">
        <f aca="false">IF('Country info2'!R107="","",'Country info2'!R107)</f>
        <v>24</v>
      </c>
      <c r="GT106" s="41" t="n">
        <f aca="false">IF('Country info2'!S107="","",'Country info2'!S107)</f>
        <v>24</v>
      </c>
      <c r="GU106" s="41" t="n">
        <f aca="false">IF('Country info2'!T107="","",'Country info2'!T107)</f>
        <v>24</v>
      </c>
      <c r="GV106" s="41" t="n">
        <f aca="false">IF('Country info2'!U107="","",'Country info2'!U107)</f>
        <v>24</v>
      </c>
      <c r="GW106" s="41" t="n">
        <f aca="false">IF('Country info2'!V107="","",'Country info2'!V107)</f>
        <v>25</v>
      </c>
      <c r="GX106" s="41" t="n">
        <f aca="false">IF('Country info2'!W107="","",'Country info2'!W107)</f>
        <v>26</v>
      </c>
      <c r="GY106" s="41" t="n">
        <f aca="false">IF('Country info2'!X107="","",'Country info2'!X107)</f>
        <v>26</v>
      </c>
      <c r="GZ106" s="41" t="n">
        <f aca="false">IF('Country info2'!Y107="","",'Country info2'!Y107)</f>
        <v>26</v>
      </c>
      <c r="HA106" s="41" t="n">
        <f aca="false">IF('Country info2'!Z107="","",'Country info2'!Z107)</f>
        <v>99</v>
      </c>
      <c r="HB106" s="41" t="n">
        <f aca="false">IF('Country info2'!AA107="","",'Country info2'!AA107)</f>
        <v>98</v>
      </c>
      <c r="HC106" s="41" t="n">
        <f aca="false">IF('Country info2'!AB107="","",'Country info2'!AB107)</f>
        <v>89</v>
      </c>
      <c r="HD106" s="41" t="n">
        <f aca="false">IF('Country info2'!AC107="","",'Country info2'!AC107)</f>
        <v>120</v>
      </c>
      <c r="HE106" s="41" t="n">
        <f aca="false">IF('Country info2'!AD107="","",'Country info2'!AD107)</f>
        <v>236</v>
      </c>
      <c r="HF106" s="41" t="n">
        <f aca="false">IF('Country info2'!AE107="","",'Country info2'!AE107)</f>
        <v>300</v>
      </c>
      <c r="HG106" s="41" t="n">
        <f aca="false">IF('Country info2'!AF107="","",'Country info2'!AF107)</f>
        <v>344</v>
      </c>
      <c r="HH106" s="41" t="n">
        <f aca="false">IF('Country info2'!AG107="","",'Country info2'!AG107)</f>
        <v>214</v>
      </c>
      <c r="HI106" s="41" t="n">
        <f aca="false">IF('Country info2'!AH107="","",'Country info2'!AH107)</f>
        <v>113</v>
      </c>
      <c r="HJ106" s="41" t="n">
        <f aca="false">IF('Country info2'!AI107="","",'Country info2'!AI107)</f>
        <v>76</v>
      </c>
      <c r="HK106" s="41" t="n">
        <f aca="false">IF('Country info2'!AJ107="","",'Country info2'!AJ107)</f>
        <v>62</v>
      </c>
      <c r="HL106" s="41" t="n">
        <f aca="false">IF('Country info2'!AK107="","",'Country info2'!AK107)</f>
        <v>94</v>
      </c>
      <c r="HM106" s="41" t="str">
        <f aca="false">IF('Country info2'!AL107="","",'Country info2'!AL107)</f>
        <v/>
      </c>
      <c r="HN106" s="41" t="str">
        <f aca="false">IF('Country info2'!AM107="","",'Country info2'!AM107)</f>
        <v/>
      </c>
      <c r="HO106" s="41" t="str">
        <f aca="false">IF('Country info2'!AN107="","",'Country info2'!AN107)</f>
        <v/>
      </c>
      <c r="HP106" s="41" t="str">
        <f aca="false">IF('Country info2'!AO107="","",'Country info2'!AO107)</f>
        <v/>
      </c>
      <c r="HQ106" s="41" t="str">
        <f aca="false">IF('Country info2'!AP107="","",'Country info2'!AP107)</f>
        <v/>
      </c>
    </row>
    <row r="107" customFormat="false" ht="12.75" hidden="true" customHeight="true" outlineLevel="0" collapsed="false">
      <c r="GB107" s="41" t="str">
        <f aca="false">IF('Country info2'!A108="","",'Country info2'!A108)</f>
        <v>Indonesia - Sulawesi</v>
      </c>
      <c r="GC107" s="41" t="str">
        <f aca="false">IF('Country info2'!B108="","",'Country info2'!B108)</f>
        <v>!</v>
      </c>
      <c r="GD107" s="41" t="str">
        <f aca="false">IF('Country info2'!C108="","",'Country info2'!C108)</f>
        <v>!</v>
      </c>
      <c r="GE107" s="41" t="str">
        <f aca="false">IF('Country info2'!D108="","",'Country info2'!D108)</f>
        <v>?</v>
      </c>
      <c r="GF107" s="41" t="str">
        <f aca="false">IF('Country info2'!E108="","",'Country info2'!E108)</f>
        <v>?</v>
      </c>
      <c r="GG107" s="41" t="str">
        <f aca="false">IF('Country info2'!F108="","",'Country info2'!F108)</f>
        <v>?</v>
      </c>
      <c r="GH107" s="41" t="str">
        <f aca="false">IF('Country info2'!G108="","",'Country info2'!G108)</f>
        <v>*</v>
      </c>
      <c r="GI107" s="41" t="str">
        <f aca="false">IF('Country info2'!H108="","",'Country info2'!H108)</f>
        <v>*</v>
      </c>
      <c r="GJ107" s="41" t="str">
        <f aca="false">IF('Country info2'!I108="","",'Country info2'!I108)</f>
        <v>*</v>
      </c>
      <c r="GK107" s="41" t="str">
        <f aca="false">IF('Country info2'!J108="","",'Country info2'!J108)</f>
        <v>*</v>
      </c>
      <c r="GL107" s="41" t="str">
        <f aca="false">IF('Country info2'!K108="","",'Country info2'!K108)</f>
        <v>*</v>
      </c>
      <c r="GM107" s="41" t="str">
        <f aca="false">IF('Country info2'!L108="","",'Country info2'!L108)</f>
        <v>!</v>
      </c>
      <c r="GN107" s="41" t="str">
        <f aca="false">IF('Country info2'!M108="","",'Country info2'!M108)</f>
        <v>!</v>
      </c>
      <c r="GO107" s="41" t="n">
        <f aca="false">IF('Country info2'!N108="","",'Country info2'!N108)</f>
        <v>26</v>
      </c>
      <c r="GP107" s="41" t="n">
        <f aca="false">IF('Country info2'!O108="","",'Country info2'!O108)</f>
        <v>25</v>
      </c>
      <c r="GQ107" s="41" t="n">
        <f aca="false">IF('Country info2'!P108="","",'Country info2'!P108)</f>
        <v>26</v>
      </c>
      <c r="GR107" s="41" t="n">
        <f aca="false">IF('Country info2'!Q108="","",'Country info2'!Q108)</f>
        <v>26</v>
      </c>
      <c r="GS107" s="41" t="n">
        <f aca="false">IF('Country info2'!R108="","",'Country info2'!R108)</f>
        <v>27</v>
      </c>
      <c r="GT107" s="41" t="n">
        <f aca="false">IF('Country info2'!S108="","",'Country info2'!S108)</f>
        <v>26</v>
      </c>
      <c r="GU107" s="41" t="n">
        <f aca="false">IF('Country info2'!T108="","",'Country info2'!T108)</f>
        <v>26</v>
      </c>
      <c r="GV107" s="41" t="n">
        <f aca="false">IF('Country info2'!U108="","",'Country info2'!U108)</f>
        <v>27</v>
      </c>
      <c r="GW107" s="41" t="n">
        <f aca="false">IF('Country info2'!V108="","",'Country info2'!V108)</f>
        <v>27</v>
      </c>
      <c r="GX107" s="41" t="n">
        <f aca="false">IF('Country info2'!W108="","",'Country info2'!W108)</f>
        <v>27</v>
      </c>
      <c r="GY107" s="41" t="n">
        <f aca="false">IF('Country info2'!X108="","",'Country info2'!X108)</f>
        <v>27</v>
      </c>
      <c r="GZ107" s="41" t="n">
        <f aca="false">IF('Country info2'!Y108="","",'Country info2'!Y108)</f>
        <v>26</v>
      </c>
      <c r="HA107" s="41" t="n">
        <f aca="false">IF('Country info2'!Z108="","",'Country info2'!Z108)</f>
        <v>587</v>
      </c>
      <c r="HB107" s="41" t="n">
        <f aca="false">IF('Country info2'!AA108="","",'Country info2'!AA108)</f>
        <v>578</v>
      </c>
      <c r="HC107" s="41" t="n">
        <f aca="false">IF('Country info2'!AB108="","",'Country info2'!AB108)</f>
        <v>416</v>
      </c>
      <c r="HD107" s="41" t="n">
        <f aca="false">IF('Country info2'!AC108="","",'Country info2'!AC108)</f>
        <v>212</v>
      </c>
      <c r="HE107" s="41" t="n">
        <f aca="false">IF('Country info2'!AD108="","",'Country info2'!AD108)</f>
        <v>142</v>
      </c>
      <c r="HF107" s="41" t="n">
        <f aca="false">IF('Country info2'!AE108="","",'Country info2'!AE108)</f>
        <v>82</v>
      </c>
      <c r="HG107" s="41" t="n">
        <f aca="false">IF('Country info2'!AF108="","",'Country info2'!AF108)</f>
        <v>55</v>
      </c>
      <c r="HH107" s="41" t="n">
        <f aca="false">IF('Country info2'!AG108="","",'Country info2'!AG108)</f>
        <v>31</v>
      </c>
      <c r="HI107" s="41" t="n">
        <f aca="false">IF('Country info2'!AH108="","",'Country info2'!AH108)</f>
        <v>39</v>
      </c>
      <c r="HJ107" s="41" t="n">
        <f aca="false">IF('Country info2'!AI108="","",'Country info2'!AI108)</f>
        <v>136</v>
      </c>
      <c r="HK107" s="41" t="n">
        <f aca="false">IF('Country info2'!AJ108="","",'Country info2'!AJ108)</f>
        <v>307</v>
      </c>
      <c r="HL107" s="41" t="n">
        <f aca="false">IF('Country info2'!AK108="","",'Country info2'!AK108)</f>
        <v>476</v>
      </c>
      <c r="HM107" s="41" t="str">
        <f aca="false">IF('Country info2'!AL108="","",'Country info2'!AL108)</f>
        <v/>
      </c>
      <c r="HN107" s="41" t="str">
        <f aca="false">IF('Country info2'!AM108="","",'Country info2'!AM108)</f>
        <v/>
      </c>
      <c r="HO107" s="41" t="str">
        <f aca="false">IF('Country info2'!AN108="","",'Country info2'!AN108)</f>
        <v/>
      </c>
      <c r="HP107" s="41" t="str">
        <f aca="false">IF('Country info2'!AO108="","",'Country info2'!AO108)</f>
        <v/>
      </c>
      <c r="HQ107" s="41" t="str">
        <f aca="false">IF('Country info2'!AP108="","",'Country info2'!AP108)</f>
        <v/>
      </c>
    </row>
    <row r="108" customFormat="false" ht="12.75" hidden="true" customHeight="true" outlineLevel="0" collapsed="false">
      <c r="GB108" s="41" t="str">
        <f aca="false">IF('Country info2'!A109="","",'Country info2'!A109)</f>
        <v>Indonesia - Sumatra</v>
      </c>
      <c r="GC108" s="41" t="str">
        <f aca="false">IF('Country info2'!B109="","",'Country info2'!B109)</f>
        <v>!</v>
      </c>
      <c r="GD108" s="41" t="str">
        <f aca="false">IF('Country info2'!C109="","",'Country info2'!C109)</f>
        <v>!</v>
      </c>
      <c r="GE108" s="41" t="str">
        <f aca="false">IF('Country info2'!D109="","",'Country info2'!D109)</f>
        <v>?</v>
      </c>
      <c r="GF108" s="41" t="str">
        <f aca="false">IF('Country info2'!E109="","",'Country info2'!E109)</f>
        <v>*</v>
      </c>
      <c r="GG108" s="41" t="str">
        <f aca="false">IF('Country info2'!F109="","",'Country info2'!F109)</f>
        <v>*</v>
      </c>
      <c r="GH108" s="41" t="str">
        <f aca="false">IF('Country info2'!G109="","",'Country info2'!G109)</f>
        <v>*</v>
      </c>
      <c r="GI108" s="41" t="str">
        <f aca="false">IF('Country info2'!H109="","",'Country info2'!H109)</f>
        <v>*</v>
      </c>
      <c r="GJ108" s="41" t="str">
        <f aca="false">IF('Country info2'!I109="","",'Country info2'!I109)</f>
        <v>*</v>
      </c>
      <c r="GK108" s="41" t="str">
        <f aca="false">IF('Country info2'!J109="","",'Country info2'!J109)</f>
        <v>*</v>
      </c>
      <c r="GL108" s="41" t="str">
        <f aca="false">IF('Country info2'!K109="","",'Country info2'!K109)</f>
        <v>!</v>
      </c>
      <c r="GM108" s="41" t="str">
        <f aca="false">IF('Country info2'!L109="","",'Country info2'!L109)</f>
        <v>!</v>
      </c>
      <c r="GN108" s="41" t="str">
        <f aca="false">IF('Country info2'!M109="","",'Country info2'!M109)</f>
        <v>!</v>
      </c>
      <c r="GO108" s="41" t="n">
        <f aca="false">IF('Country info2'!N109="","",'Country info2'!N109)</f>
        <v>30</v>
      </c>
      <c r="GP108" s="41" t="n">
        <f aca="false">IF('Country info2'!O109="","",'Country info2'!O109)</f>
        <v>31</v>
      </c>
      <c r="GQ108" s="41" t="n">
        <f aca="false">IF('Country info2'!P109="","",'Country info2'!P109)</f>
        <v>32</v>
      </c>
      <c r="GR108" s="41" t="n">
        <f aca="false">IF('Country info2'!Q109="","",'Country info2'!Q109)</f>
        <v>32</v>
      </c>
      <c r="GS108" s="41" t="n">
        <f aca="false">IF('Country info2'!R109="","",'Country info2'!R109)</f>
        <v>32</v>
      </c>
      <c r="GT108" s="41" t="n">
        <f aca="false">IF('Country info2'!S109="","",'Country info2'!S109)</f>
        <v>32</v>
      </c>
      <c r="GU108" s="41" t="n">
        <f aca="false">IF('Country info2'!T109="","",'Country info2'!T109)</f>
        <v>32</v>
      </c>
      <c r="GV108" s="41" t="n">
        <f aca="false">IF('Country info2'!U109="","",'Country info2'!U109)</f>
        <v>31</v>
      </c>
      <c r="GW108" s="41" t="n">
        <f aca="false">IF('Country info2'!V109="","",'Country info2'!V109)</f>
        <v>31</v>
      </c>
      <c r="GX108" s="41" t="n">
        <f aca="false">IF('Country info2'!W109="","",'Country info2'!W109)</f>
        <v>31</v>
      </c>
      <c r="GY108" s="41" t="n">
        <f aca="false">IF('Country info2'!X109="","",'Country info2'!X109)</f>
        <v>30</v>
      </c>
      <c r="GZ108" s="41" t="n">
        <f aca="false">IF('Country info2'!Y109="","",'Country info2'!Y109)</f>
        <v>30</v>
      </c>
      <c r="HA108" s="41" t="n">
        <f aca="false">IF('Country info2'!Z109="","",'Country info2'!Z109)</f>
        <v>138</v>
      </c>
      <c r="HB108" s="41" t="n">
        <f aca="false">IF('Country info2'!AA109="","",'Country info2'!AA109)</f>
        <v>85</v>
      </c>
      <c r="HC108" s="41" t="n">
        <f aca="false">IF('Country info2'!AB109="","",'Country info2'!AB109)</f>
        <v>104</v>
      </c>
      <c r="HD108" s="41" t="n">
        <f aca="false">IF('Country info2'!AC109="","",'Country info2'!AC109)</f>
        <v>146</v>
      </c>
      <c r="HE108" s="41" t="n">
        <f aca="false">IF('Country info2'!AD109="","",'Country info2'!AD109)</f>
        <v>181</v>
      </c>
      <c r="HF108" s="41" t="n">
        <f aca="false">IF('Country info2'!AE109="","",'Country info2'!AE109)</f>
        <v>137</v>
      </c>
      <c r="HG108" s="41" t="n">
        <f aca="false">IF('Country info2'!AF109="","",'Country info2'!AF109)</f>
        <v>147</v>
      </c>
      <c r="HH108" s="41" t="n">
        <f aca="false">IF('Country info2'!AG109="","",'Country info2'!AG109)</f>
        <v>185</v>
      </c>
      <c r="HI108" s="41" t="n">
        <f aca="false">IF('Country info2'!AH109="","",'Country info2'!AH109)</f>
        <v>222</v>
      </c>
      <c r="HJ108" s="41" t="n">
        <f aca="false">IF('Country info2'!AI109="","",'Country info2'!AI109)</f>
        <v>272</v>
      </c>
      <c r="HK108" s="41" t="n">
        <f aca="false">IF('Country info2'!AJ109="","",'Country info2'!AJ109)</f>
        <v>244</v>
      </c>
      <c r="HL108" s="41" t="n">
        <f aca="false">IF('Country info2'!AK109="","",'Country info2'!AK109)</f>
        <v>204</v>
      </c>
      <c r="HM108" s="41" t="str">
        <f aca="false">IF('Country info2'!AL109="","",'Country info2'!AL109)</f>
        <v/>
      </c>
      <c r="HN108" s="41" t="str">
        <f aca="false">IF('Country info2'!AM109="","",'Country info2'!AM109)</f>
        <v/>
      </c>
      <c r="HO108" s="41" t="str">
        <f aca="false">IF('Country info2'!AN109="","",'Country info2'!AN109)</f>
        <v/>
      </c>
      <c r="HP108" s="41" t="str">
        <f aca="false">IF('Country info2'!AO109="","",'Country info2'!AO109)</f>
        <v/>
      </c>
      <c r="HQ108" s="41" t="str">
        <f aca="false">IF('Country info2'!AP109="","",'Country info2'!AP109)</f>
        <v/>
      </c>
    </row>
    <row r="109" customFormat="false" ht="12.75" hidden="true" customHeight="true" outlineLevel="0" collapsed="false">
      <c r="GB109" s="41" t="str">
        <f aca="false">IF('Country info2'!A110="","",'Country info2'!A110)</f>
        <v>Iran - North</v>
      </c>
      <c r="GC109" s="41" t="str">
        <f aca="false">IF('Country info2'!B110="","",'Country info2'!B110)</f>
        <v>?</v>
      </c>
      <c r="GD109" s="41" t="str">
        <f aca="false">IF('Country info2'!C110="","",'Country info2'!C110)</f>
        <v>?</v>
      </c>
      <c r="GE109" s="41" t="str">
        <f aca="false">IF('Country info2'!D110="","",'Country info2'!D110)</f>
        <v>?</v>
      </c>
      <c r="GF109" s="41" t="str">
        <f aca="false">IF('Country info2'!E110="","",'Country info2'!E110)</f>
        <v>*</v>
      </c>
      <c r="GG109" s="41" t="str">
        <f aca="false">IF('Country info2'!F110="","",'Country info2'!F110)</f>
        <v>*</v>
      </c>
      <c r="GH109" s="41" t="str">
        <f aca="false">IF('Country info2'!G110="","",'Country info2'!G110)</f>
        <v>*</v>
      </c>
      <c r="GI109" s="41" t="str">
        <f aca="false">IF('Country info2'!H110="","",'Country info2'!H110)</f>
        <v>?</v>
      </c>
      <c r="GJ109" s="41" t="str">
        <f aca="false">IF('Country info2'!I110="","",'Country info2'!I110)</f>
        <v>?</v>
      </c>
      <c r="GK109" s="41" t="str">
        <f aca="false">IF('Country info2'!J110="","",'Country info2'!J110)</f>
        <v>*</v>
      </c>
      <c r="GL109" s="41" t="str">
        <f aca="false">IF('Country info2'!K110="","",'Country info2'!K110)</f>
        <v>*</v>
      </c>
      <c r="GM109" s="41" t="str">
        <f aca="false">IF('Country info2'!L110="","",'Country info2'!L110)</f>
        <v>*</v>
      </c>
      <c r="GN109" s="41" t="str">
        <f aca="false">IF('Country info2'!M110="","",'Country info2'!M110)</f>
        <v>?</v>
      </c>
      <c r="GO109" s="41" t="n">
        <f aca="false">IF('Country info2'!N110="","",'Country info2'!N110)</f>
        <v>5</v>
      </c>
      <c r="GP109" s="41" t="n">
        <f aca="false">IF('Country info2'!O110="","",'Country info2'!O110)</f>
        <v>6</v>
      </c>
      <c r="GQ109" s="41" t="n">
        <f aca="false">IF('Country info2'!P110="","",'Country info2'!P110)</f>
        <v>10</v>
      </c>
      <c r="GR109" s="41" t="n">
        <f aca="false">IF('Country info2'!Q110="","",'Country info2'!Q110)</f>
        <v>17</v>
      </c>
      <c r="GS109" s="41" t="n">
        <f aca="false">IF('Country info2'!R110="","",'Country info2'!R110)</f>
        <v>22</v>
      </c>
      <c r="GT109" s="41" t="n">
        <f aca="false">IF('Country info2'!S110="","",'Country info2'!S110)</f>
        <v>28</v>
      </c>
      <c r="GU109" s="41" t="n">
        <f aca="false">IF('Country info2'!T110="","",'Country info2'!T110)</f>
        <v>30</v>
      </c>
      <c r="GV109" s="41" t="n">
        <f aca="false">IF('Country info2'!U110="","",'Country info2'!U110)</f>
        <v>31</v>
      </c>
      <c r="GW109" s="41" t="n">
        <f aca="false">IF('Country info2'!V110="","",'Country info2'!V110)</f>
        <v>25</v>
      </c>
      <c r="GX109" s="41" t="n">
        <f aca="false">IF('Country info2'!W110="","",'Country info2'!W110)</f>
        <v>18</v>
      </c>
      <c r="GY109" s="41" t="n">
        <f aca="false">IF('Country info2'!X110="","",'Country info2'!X110)</f>
        <v>11</v>
      </c>
      <c r="GZ109" s="41" t="n">
        <f aca="false">IF('Country info2'!Y110="","",'Country info2'!Y110)</f>
        <v>6</v>
      </c>
      <c r="HA109" s="41" t="n">
        <f aca="false">IF('Country info2'!Z110="","",'Country info2'!Z110)</f>
        <v>42</v>
      </c>
      <c r="HB109" s="41" t="n">
        <f aca="false">IF('Country info2'!AA110="","",'Country info2'!AA110)</f>
        <v>37</v>
      </c>
      <c r="HC109" s="41" t="n">
        <f aca="false">IF('Country info2'!AB110="","",'Country info2'!AB110)</f>
        <v>39</v>
      </c>
      <c r="HD109" s="41" t="n">
        <f aca="false">IF('Country info2'!AC110="","",'Country info2'!AC110)</f>
        <v>33</v>
      </c>
      <c r="HE109" s="41" t="n">
        <f aca="false">IF('Country info2'!AD110="","",'Country info2'!AD110)</f>
        <v>15</v>
      </c>
      <c r="HF109" s="41" t="n">
        <f aca="false">IF('Country info2'!AE110="","",'Country info2'!AE110)</f>
        <v>3</v>
      </c>
      <c r="HG109" s="41" t="n">
        <f aca="false">IF('Country info2'!AF110="","",'Country info2'!AF110)</f>
        <v>2</v>
      </c>
      <c r="HH109" s="41" t="n">
        <f aca="false">IF('Country info2'!AG110="","",'Country info2'!AG110)</f>
        <v>2</v>
      </c>
      <c r="HI109" s="41" t="n">
        <f aca="false">IF('Country info2'!AH110="","",'Country info2'!AH110)</f>
        <v>2</v>
      </c>
      <c r="HJ109" s="41" t="n">
        <f aca="false">IF('Country info2'!AI110="","",'Country info2'!AI110)</f>
        <v>9</v>
      </c>
      <c r="HK109" s="41" t="n">
        <f aca="false">IF('Country info2'!AJ110="","",'Country info2'!AJ110)</f>
        <v>24</v>
      </c>
      <c r="HL109" s="41" t="n">
        <f aca="false">IF('Country info2'!AK110="","",'Country info2'!AK110)</f>
        <v>32</v>
      </c>
      <c r="HM109" s="41" t="str">
        <f aca="false">IF('Country info2'!AL110="","",'Country info2'!AL110)</f>
        <v/>
      </c>
      <c r="HN109" s="41" t="str">
        <f aca="false">IF('Country info2'!AM110="","",'Country info2'!AM110)</f>
        <v/>
      </c>
      <c r="HO109" s="41" t="str">
        <f aca="false">IF('Country info2'!AN110="","",'Country info2'!AN110)</f>
        <v/>
      </c>
      <c r="HP109" s="41" t="str">
        <f aca="false">IF('Country info2'!AO110="","",'Country info2'!AO110)</f>
        <v/>
      </c>
      <c r="HQ109" s="41" t="str">
        <f aca="false">IF('Country info2'!AP110="","",'Country info2'!AP110)</f>
        <v/>
      </c>
    </row>
    <row r="110" customFormat="false" ht="12.75" hidden="true" customHeight="true" outlineLevel="0" collapsed="false">
      <c r="GB110" s="41" t="str">
        <f aca="false">IF('Country info2'!A111="","",'Country info2'!A111)</f>
        <v>Iran - South</v>
      </c>
      <c r="GC110" s="41" t="str">
        <f aca="false">IF('Country info2'!B111="","",'Country info2'!B111)</f>
        <v>?</v>
      </c>
      <c r="GD110" s="41" t="str">
        <f aca="false">IF('Country info2'!C111="","",'Country info2'!C111)</f>
        <v>?</v>
      </c>
      <c r="GE110" s="41" t="str">
        <f aca="false">IF('Country info2'!D111="","",'Country info2'!D111)</f>
        <v>?</v>
      </c>
      <c r="GF110" s="41" t="str">
        <f aca="false">IF('Country info2'!E111="","",'Country info2'!E111)</f>
        <v>*</v>
      </c>
      <c r="GG110" s="41" t="str">
        <f aca="false">IF('Country info2'!F111="","",'Country info2'!F111)</f>
        <v>*</v>
      </c>
      <c r="GH110" s="41" t="str">
        <f aca="false">IF('Country info2'!G111="","",'Country info2'!G111)</f>
        <v>*</v>
      </c>
      <c r="GI110" s="41" t="str">
        <f aca="false">IF('Country info2'!H111="","",'Country info2'!H111)</f>
        <v>?</v>
      </c>
      <c r="GJ110" s="41" t="str">
        <f aca="false">IF('Country info2'!I111="","",'Country info2'!I111)</f>
        <v>?</v>
      </c>
      <c r="GK110" s="41" t="str">
        <f aca="false">IF('Country info2'!J111="","",'Country info2'!J111)</f>
        <v>*</v>
      </c>
      <c r="GL110" s="41" t="str">
        <f aca="false">IF('Country info2'!K111="","",'Country info2'!K111)</f>
        <v>*</v>
      </c>
      <c r="GM110" s="41" t="str">
        <f aca="false">IF('Country info2'!L111="","",'Country info2'!L111)</f>
        <v>*</v>
      </c>
      <c r="GN110" s="41" t="str">
        <f aca="false">IF('Country info2'!M111="","",'Country info2'!M111)</f>
        <v>?</v>
      </c>
      <c r="GO110" s="41" t="n">
        <f aca="false">IF('Country info2'!N111="","",'Country info2'!N111)</f>
        <v>11</v>
      </c>
      <c r="GP110" s="41" t="n">
        <f aca="false">IF('Country info2'!O111="","",'Country info2'!O111)</f>
        <v>13</v>
      </c>
      <c r="GQ110" s="41" t="n">
        <f aca="false">IF('Country info2'!P111="","",'Country info2'!P111)</f>
        <v>17</v>
      </c>
      <c r="GR110" s="41" t="n">
        <f aca="false">IF('Country info2'!Q111="","",'Country info2'!Q111)</f>
        <v>24</v>
      </c>
      <c r="GS110" s="41" t="n">
        <f aca="false">IF('Country info2'!R111="","",'Country info2'!R111)</f>
        <v>30</v>
      </c>
      <c r="GT110" s="41" t="n">
        <f aca="false">IF('Country info2'!S111="","",'Country info2'!S111)</f>
        <v>35</v>
      </c>
      <c r="GU110" s="41" t="n">
        <f aca="false">IF('Country info2'!T111="","",'Country info2'!T111)</f>
        <v>37</v>
      </c>
      <c r="GV110" s="41" t="n">
        <f aca="false">IF('Country info2'!U111="","",'Country info2'!U111)</f>
        <v>36</v>
      </c>
      <c r="GW110" s="41" t="n">
        <f aca="false">IF('Country info2'!V111="","",'Country info2'!V111)</f>
        <v>32</v>
      </c>
      <c r="GX110" s="41" t="n">
        <f aca="false">IF('Country info2'!W111="","",'Country info2'!W111)</f>
        <v>27</v>
      </c>
      <c r="GY110" s="41" t="n">
        <f aca="false">IF('Country info2'!X111="","",'Country info2'!X111)</f>
        <v>18</v>
      </c>
      <c r="GZ110" s="41" t="n">
        <f aca="false">IF('Country info2'!Y111="","",'Country info2'!Y111)</f>
        <v>13</v>
      </c>
      <c r="HA110" s="41" t="n">
        <f aca="false">IF('Country info2'!Z111="","",'Country info2'!Z111)</f>
        <v>81</v>
      </c>
      <c r="HB110" s="41" t="n">
        <f aca="false">IF('Country info2'!AA111="","",'Country info2'!AA111)</f>
        <v>44</v>
      </c>
      <c r="HC110" s="41" t="n">
        <f aca="false">IF('Country info2'!AB111="","",'Country info2'!AB111)</f>
        <v>49</v>
      </c>
      <c r="HD110" s="41" t="n">
        <f aca="false">IF('Country info2'!AC111="","",'Country info2'!AC111)</f>
        <v>31</v>
      </c>
      <c r="HE110" s="41" t="n">
        <f aca="false">IF('Country info2'!AD111="","",'Country info2'!AD111)</f>
        <v>8</v>
      </c>
      <c r="HF110" s="41" t="n">
        <f aca="false">IF('Country info2'!AE111="","",'Country info2'!AE111)</f>
        <v>0</v>
      </c>
      <c r="HG110" s="41" t="n">
        <f aca="false">IF('Country info2'!AF111="","",'Country info2'!AF111)</f>
        <v>2</v>
      </c>
      <c r="HH110" s="41" t="n">
        <f aca="false">IF('Country info2'!AG111="","",'Country info2'!AG111)</f>
        <v>0</v>
      </c>
      <c r="HI110" s="41" t="n">
        <f aca="false">IF('Country info2'!AH111="","",'Country info2'!AH111)</f>
        <v>0</v>
      </c>
      <c r="HJ110" s="41" t="n">
        <f aca="false">IF('Country info2'!AI111="","",'Country info2'!AI111)</f>
        <v>5</v>
      </c>
      <c r="HK110" s="41" t="n">
        <f aca="false">IF('Country info2'!AJ111="","",'Country info2'!AJ111)</f>
        <v>41</v>
      </c>
      <c r="HL110" s="41" t="n">
        <f aca="false">IF('Country info2'!AK111="","",'Country info2'!AK111)</f>
        <v>66</v>
      </c>
      <c r="HM110" s="41" t="str">
        <f aca="false">IF('Country info2'!AL111="","",'Country info2'!AL111)</f>
        <v/>
      </c>
      <c r="HN110" s="41" t="str">
        <f aca="false">IF('Country info2'!AM111="","",'Country info2'!AM111)</f>
        <v/>
      </c>
      <c r="HO110" s="41" t="str">
        <f aca="false">IF('Country info2'!AN111="","",'Country info2'!AN111)</f>
        <v/>
      </c>
      <c r="HP110" s="41" t="str">
        <f aca="false">IF('Country info2'!AO111="","",'Country info2'!AO111)</f>
        <v/>
      </c>
      <c r="HQ110" s="41" t="str">
        <f aca="false">IF('Country info2'!AP111="","",'Country info2'!AP111)</f>
        <v/>
      </c>
    </row>
    <row r="111" customFormat="false" ht="12.75" hidden="true" customHeight="true" outlineLevel="0" collapsed="false">
      <c r="GB111" s="41" t="str">
        <f aca="false">IF('Country info2'!A112="","",'Country info2'!A112)</f>
        <v>Ireland</v>
      </c>
      <c r="GC111" s="41" t="str">
        <f aca="false">IF('Country info2'!B112="","",'Country info2'!B112)</f>
        <v>?</v>
      </c>
      <c r="GD111" s="41" t="str">
        <f aca="false">IF('Country info2'!C112="","",'Country info2'!C112)</f>
        <v>?</v>
      </c>
      <c r="GE111" s="41" t="str">
        <f aca="false">IF('Country info2'!D112="","",'Country info2'!D112)</f>
        <v>?</v>
      </c>
      <c r="GF111" s="41" t="str">
        <f aca="false">IF('Country info2'!E112="","",'Country info2'!E112)</f>
        <v>?</v>
      </c>
      <c r="GG111" s="41" t="str">
        <f aca="false">IF('Country info2'!F112="","",'Country info2'!F112)</f>
        <v>*</v>
      </c>
      <c r="GH111" s="41" t="str">
        <f aca="false">IF('Country info2'!G112="","",'Country info2'!G112)</f>
        <v>*</v>
      </c>
      <c r="GI111" s="41" t="str">
        <f aca="false">IF('Country info2'!H112="","",'Country info2'!H112)</f>
        <v>*</v>
      </c>
      <c r="GJ111" s="41" t="str">
        <f aca="false">IF('Country info2'!I112="","",'Country info2'!I112)</f>
        <v>*</v>
      </c>
      <c r="GK111" s="41" t="str">
        <f aca="false">IF('Country info2'!J112="","",'Country info2'!J112)</f>
        <v>*</v>
      </c>
      <c r="GL111" s="41" t="str">
        <f aca="false">IF('Country info2'!K112="","",'Country info2'!K112)</f>
        <v>*</v>
      </c>
      <c r="GM111" s="41" t="str">
        <f aca="false">IF('Country info2'!L112="","",'Country info2'!L112)</f>
        <v>?</v>
      </c>
      <c r="GN111" s="41" t="str">
        <f aca="false">IF('Country info2'!M112="","",'Country info2'!M112)</f>
        <v>?</v>
      </c>
      <c r="GO111" s="41" t="n">
        <f aca="false">IF('Country info2'!N112="","",'Country info2'!N112)</f>
        <v>5</v>
      </c>
      <c r="GP111" s="41" t="n">
        <f aca="false">IF('Country info2'!O112="","",'Country info2'!O112)</f>
        <v>5</v>
      </c>
      <c r="GQ111" s="41" t="n">
        <f aca="false">IF('Country info2'!P112="","",'Country info2'!P112)</f>
        <v>6</v>
      </c>
      <c r="GR111" s="41" t="n">
        <f aca="false">IF('Country info2'!Q112="","",'Country info2'!Q112)</f>
        <v>8</v>
      </c>
      <c r="GS111" s="41" t="n">
        <f aca="false">IF('Country info2'!R112="","",'Country info2'!R112)</f>
        <v>11</v>
      </c>
      <c r="GT111" s="41" t="n">
        <f aca="false">IF('Country info2'!S112="","",'Country info2'!S112)</f>
        <v>14</v>
      </c>
      <c r="GU111" s="41" t="n">
        <f aca="false">IF('Country info2'!T112="","",'Country info2'!T112)</f>
        <v>15</v>
      </c>
      <c r="GV111" s="41" t="n">
        <f aca="false">IF('Country info2'!U112="","",'Country info2'!U112)</f>
        <v>15</v>
      </c>
      <c r="GW111" s="41" t="n">
        <f aca="false">IF('Country info2'!V112="","",'Country info2'!V112)</f>
        <v>13</v>
      </c>
      <c r="GX111" s="41" t="n">
        <f aca="false">IF('Country info2'!W112="","",'Country info2'!W112)</f>
        <v>10</v>
      </c>
      <c r="GY111" s="41" t="n">
        <f aca="false">IF('Country info2'!X112="","",'Country info2'!X112)</f>
        <v>7</v>
      </c>
      <c r="GZ111" s="41" t="n">
        <f aca="false">IF('Country info2'!Y112="","",'Country info2'!Y112)</f>
        <v>6</v>
      </c>
      <c r="HA111" s="41" t="n">
        <f aca="false">IF('Country info2'!Z112="","",'Country info2'!Z112)</f>
        <v>68</v>
      </c>
      <c r="HB111" s="41" t="n">
        <f aca="false">IF('Country info2'!AA112="","",'Country info2'!AA112)</f>
        <v>51</v>
      </c>
      <c r="HC111" s="41" t="n">
        <f aca="false">IF('Country info2'!AB112="","",'Country info2'!AB112)</f>
        <v>50</v>
      </c>
      <c r="HD111" s="41" t="n">
        <f aca="false">IF('Country info2'!AC112="","",'Country info2'!AC112)</f>
        <v>47</v>
      </c>
      <c r="HE111" s="41" t="n">
        <f aca="false">IF('Country info2'!AD112="","",'Country info2'!AD112)</f>
        <v>58</v>
      </c>
      <c r="HF111" s="41" t="n">
        <f aca="false">IF('Country info2'!AE112="","",'Country info2'!AE112)</f>
        <v>53</v>
      </c>
      <c r="HG111" s="41" t="n">
        <f aca="false">IF('Country info2'!AF112="","",'Country info2'!AF112)</f>
        <v>59</v>
      </c>
      <c r="HH111" s="41" t="n">
        <f aca="false">IF('Country info2'!AG112="","",'Country info2'!AG112)</f>
        <v>75</v>
      </c>
      <c r="HI111" s="41" t="n">
        <f aca="false">IF('Country info2'!AH112="","",'Country info2'!AH112)</f>
        <v>73</v>
      </c>
      <c r="HJ111" s="41" t="n">
        <f aca="false">IF('Country info2'!AI112="","",'Country info2'!AI112)</f>
        <v>68</v>
      </c>
      <c r="HK111" s="41" t="n">
        <f aca="false">IF('Country info2'!AJ112="","",'Country info2'!AJ112)</f>
        <v>69</v>
      </c>
      <c r="HL111" s="41" t="n">
        <f aca="false">IF('Country info2'!AK112="","",'Country info2'!AK112)</f>
        <v>79</v>
      </c>
      <c r="HM111" s="41" t="str">
        <f aca="false">IF('Country info2'!AL112="","",'Country info2'!AL112)</f>
        <v/>
      </c>
      <c r="HN111" s="41" t="str">
        <f aca="false">IF('Country info2'!AM112="","",'Country info2'!AM112)</f>
        <v/>
      </c>
      <c r="HO111" s="41" t="str">
        <f aca="false">IF('Country info2'!AN112="","",'Country info2'!AN112)</f>
        <v/>
      </c>
      <c r="HP111" s="41" t="str">
        <f aca="false">IF('Country info2'!AO112="","",'Country info2'!AO112)</f>
        <v/>
      </c>
      <c r="HQ111" s="41" t="str">
        <f aca="false">IF('Country info2'!AP112="","",'Country info2'!AP112)</f>
        <v/>
      </c>
    </row>
    <row r="112" customFormat="false" ht="12.75" hidden="true" customHeight="true" outlineLevel="0" collapsed="false">
      <c r="GB112" s="41" t="str">
        <f aca="false">IF('Country info2'!A113="","",'Country info2'!A113)</f>
        <v>Israel</v>
      </c>
      <c r="GC112" s="41" t="str">
        <f aca="false">IF('Country info2'!B113="","",'Country info2'!B113)</f>
        <v>?</v>
      </c>
      <c r="GD112" s="41" t="str">
        <f aca="false">IF('Country info2'!C113="","",'Country info2'!C113)</f>
        <v>*</v>
      </c>
      <c r="GE112" s="41" t="str">
        <f aca="false">IF('Country info2'!D113="","",'Country info2'!D113)</f>
        <v>*</v>
      </c>
      <c r="GF112" s="41" t="str">
        <f aca="false">IF('Country info2'!E113="","",'Country info2'!E113)</f>
        <v>*</v>
      </c>
      <c r="GG112" s="41" t="str">
        <f aca="false">IF('Country info2'!F113="","",'Country info2'!F113)</f>
        <v>*</v>
      </c>
      <c r="GH112" s="41" t="str">
        <f aca="false">IF('Country info2'!G113="","",'Country info2'!G113)</f>
        <v>*</v>
      </c>
      <c r="GI112" s="41" t="str">
        <f aca="false">IF('Country info2'!H113="","",'Country info2'!H113)</f>
        <v>*</v>
      </c>
      <c r="GJ112" s="41" t="str">
        <f aca="false">IF('Country info2'!I113="","",'Country info2'!I113)</f>
        <v>*</v>
      </c>
      <c r="GK112" s="41" t="str">
        <f aca="false">IF('Country info2'!J113="","",'Country info2'!J113)</f>
        <v>*</v>
      </c>
      <c r="GL112" s="41" t="str">
        <f aca="false">IF('Country info2'!K113="","",'Country info2'!K113)</f>
        <v>*</v>
      </c>
      <c r="GM112" s="41" t="str">
        <f aca="false">IF('Country info2'!L113="","",'Country info2'!L113)</f>
        <v>*</v>
      </c>
      <c r="GN112" s="41" t="str">
        <f aca="false">IF('Country info2'!M113="","",'Country info2'!M113)</f>
        <v>?</v>
      </c>
      <c r="GO112" s="41" t="n">
        <f aca="false">IF('Country info2'!N113="","",'Country info2'!N113)</f>
        <v>17</v>
      </c>
      <c r="GP112" s="41" t="n">
        <f aca="false">IF('Country info2'!O113="","",'Country info2'!O113)</f>
        <v>17</v>
      </c>
      <c r="GQ112" s="41" t="n">
        <f aca="false">IF('Country info2'!P113="","",'Country info2'!P113)</f>
        <v>19</v>
      </c>
      <c r="GR112" s="41" t="n">
        <f aca="false">IF('Country info2'!Q113="","",'Country info2'!Q113)</f>
        <v>23</v>
      </c>
      <c r="GS112" s="41" t="n">
        <f aca="false">IF('Country info2'!R113="","",'Country info2'!R113)</f>
        <v>26</v>
      </c>
      <c r="GT112" s="41" t="n">
        <f aca="false">IF('Country info2'!S113="","",'Country info2'!S113)</f>
        <v>28</v>
      </c>
      <c r="GU112" s="41" t="n">
        <f aca="false">IF('Country info2'!T113="","",'Country info2'!T113)</f>
        <v>31</v>
      </c>
      <c r="GV112" s="41" t="n">
        <f aca="false">IF('Country info2'!U113="","",'Country info2'!U113)</f>
        <v>31</v>
      </c>
      <c r="GW112" s="41" t="n">
        <f aca="false">IF('Country info2'!V113="","",'Country info2'!V113)</f>
        <v>30</v>
      </c>
      <c r="GX112" s="41" t="n">
        <f aca="false">IF('Country info2'!W113="","",'Country info2'!W113)</f>
        <v>27</v>
      </c>
      <c r="GY112" s="41" t="n">
        <f aca="false">IF('Country info2'!X113="","",'Country info2'!X113)</f>
        <v>23</v>
      </c>
      <c r="GZ112" s="41" t="n">
        <f aca="false">IF('Country info2'!Y113="","",'Country info2'!Y113)</f>
        <v>19</v>
      </c>
      <c r="HA112" s="41" t="n">
        <f aca="false">IF('Country info2'!Z113="","",'Country info2'!Z113)</f>
        <v>165</v>
      </c>
      <c r="HB112" s="41" t="n">
        <f aca="false">IF('Country info2'!AA113="","",'Country info2'!AA113)</f>
        <v>64</v>
      </c>
      <c r="HC112" s="41" t="n">
        <f aca="false">IF('Country info2'!AB113="","",'Country info2'!AB113)</f>
        <v>58</v>
      </c>
      <c r="HD112" s="41" t="n">
        <f aca="false">IF('Country info2'!AC113="","",'Country info2'!AC113)</f>
        <v>13</v>
      </c>
      <c r="HE112" s="41" t="n">
        <f aca="false">IF('Country info2'!AD113="","",'Country info2'!AD113)</f>
        <v>3</v>
      </c>
      <c r="HF112" s="41" t="n">
        <f aca="false">IF('Country info2'!AE113="","",'Country info2'!AE113)</f>
        <v>0</v>
      </c>
      <c r="HG112" s="41" t="n">
        <f aca="false">IF('Country info2'!AF113="","",'Country info2'!AF113)</f>
        <v>0</v>
      </c>
      <c r="HH112" s="41" t="n">
        <f aca="false">IF('Country info2'!AG113="","",'Country info2'!AG113)</f>
        <v>0</v>
      </c>
      <c r="HI112" s="41" t="n">
        <f aca="false">IF('Country info2'!AH113="","",'Country info2'!AH113)</f>
        <v>1</v>
      </c>
      <c r="HJ112" s="41" t="n">
        <f aca="false">IF('Country info2'!AI113="","",'Country info2'!AI113)</f>
        <v>14</v>
      </c>
      <c r="HK112" s="41" t="n">
        <f aca="false">IF('Country info2'!AJ113="","",'Country info2'!AJ113)</f>
        <v>85</v>
      </c>
      <c r="HL112" s="41" t="n">
        <f aca="false">IF('Country info2'!AK113="","",'Country info2'!AK113)</f>
        <v>144</v>
      </c>
      <c r="HM112" s="41" t="str">
        <f aca="false">IF('Country info2'!AL113="","",'Country info2'!AL113)</f>
        <v/>
      </c>
      <c r="HN112" s="41" t="str">
        <f aca="false">IF('Country info2'!AM113="","",'Country info2'!AM113)</f>
        <v/>
      </c>
      <c r="HO112" s="41" t="str">
        <f aca="false">IF('Country info2'!AN113="","",'Country info2'!AN113)</f>
        <v/>
      </c>
      <c r="HP112" s="41" t="str">
        <f aca="false">IF('Country info2'!AO113="","",'Country info2'!AO113)</f>
        <v/>
      </c>
      <c r="HQ112" s="41" t="str">
        <f aca="false">IF('Country info2'!AP113="","",'Country info2'!AP113)</f>
        <v/>
      </c>
    </row>
    <row r="113" customFormat="false" ht="12.75" hidden="true" customHeight="true" outlineLevel="0" collapsed="false">
      <c r="GB113" s="41" t="str">
        <f aca="false">IF('Country info2'!A114="","",'Country info2'!A114)</f>
        <v>Italy</v>
      </c>
      <c r="GC113" s="41" t="str">
        <f aca="false">IF('Country info2'!B114="","",'Country info2'!B114)</f>
        <v>?</v>
      </c>
      <c r="GD113" s="41" t="str">
        <f aca="false">IF('Country info2'!C114="","",'Country info2'!C114)</f>
        <v>?</v>
      </c>
      <c r="GE113" s="41" t="str">
        <f aca="false">IF('Country info2'!D114="","",'Country info2'!D114)</f>
        <v>*</v>
      </c>
      <c r="GF113" s="41" t="str">
        <f aca="false">IF('Country info2'!E114="","",'Country info2'!E114)</f>
        <v>*</v>
      </c>
      <c r="GG113" s="41" t="str">
        <f aca="false">IF('Country info2'!F114="","",'Country info2'!F114)</f>
        <v>*</v>
      </c>
      <c r="GH113" s="41" t="str">
        <f aca="false">IF('Country info2'!G114="","",'Country info2'!G114)</f>
        <v>*</v>
      </c>
      <c r="GI113" s="41" t="str">
        <f aca="false">IF('Country info2'!H114="","",'Country info2'!H114)</f>
        <v>*</v>
      </c>
      <c r="GJ113" s="41" t="str">
        <f aca="false">IF('Country info2'!I114="","",'Country info2'!I114)</f>
        <v>*</v>
      </c>
      <c r="GK113" s="41" t="str">
        <f aca="false">IF('Country info2'!J114="","",'Country info2'!J114)</f>
        <v>*</v>
      </c>
      <c r="GL113" s="41" t="str">
        <f aca="false">IF('Country info2'!K114="","",'Country info2'!K114)</f>
        <v>*</v>
      </c>
      <c r="GM113" s="41" t="str">
        <f aca="false">IF('Country info2'!L114="","",'Country info2'!L114)</f>
        <v>?</v>
      </c>
      <c r="GN113" s="41" t="str">
        <f aca="false">IF('Country info2'!M114="","",'Country info2'!M114)</f>
        <v>?</v>
      </c>
      <c r="GO113" s="41" t="n">
        <f aca="false">IF('Country info2'!N114="","",'Country info2'!N114)</f>
        <v>8</v>
      </c>
      <c r="GP113" s="41" t="n">
        <f aca="false">IF('Country info2'!O114="","",'Country info2'!O114)</f>
        <v>9</v>
      </c>
      <c r="GQ113" s="41" t="n">
        <f aca="false">IF('Country info2'!P114="","",'Country info2'!P114)</f>
        <v>11</v>
      </c>
      <c r="GR113" s="41" t="n">
        <f aca="false">IF('Country info2'!Q114="","",'Country info2'!Q114)</f>
        <v>14</v>
      </c>
      <c r="GS113" s="41" t="n">
        <f aca="false">IF('Country info2'!R114="","",'Country info2'!R114)</f>
        <v>17</v>
      </c>
      <c r="GT113" s="41" t="n">
        <f aca="false">IF('Country info2'!S114="","",'Country info2'!S114)</f>
        <v>22</v>
      </c>
      <c r="GU113" s="41" t="n">
        <f aca="false">IF('Country info2'!T114="","",'Country info2'!T114)</f>
        <v>24</v>
      </c>
      <c r="GV113" s="41" t="n">
        <f aca="false">IF('Country info2'!U114="","",'Country info2'!U114)</f>
        <v>24</v>
      </c>
      <c r="GW113" s="41" t="n">
        <f aca="false">IF('Country info2'!V114="","",'Country info2'!V114)</f>
        <v>21</v>
      </c>
      <c r="GX113" s="41" t="n">
        <f aca="false">IF('Country info2'!W114="","",'Country info2'!W114)</f>
        <v>17</v>
      </c>
      <c r="GY113" s="41" t="n">
        <f aca="false">IF('Country info2'!X114="","",'Country info2'!X114)</f>
        <v>13</v>
      </c>
      <c r="GZ113" s="41" t="n">
        <f aca="false">IF('Country info2'!Y114="","",'Country info2'!Y114)</f>
        <v>9</v>
      </c>
      <c r="HA113" s="41" t="n">
        <f aca="false">IF('Country info2'!Z114="","",'Country info2'!Z114)</f>
        <v>79</v>
      </c>
      <c r="HB113" s="41" t="n">
        <f aca="false">IF('Country info2'!AA114="","",'Country info2'!AA114)</f>
        <v>73</v>
      </c>
      <c r="HC113" s="41" t="n">
        <f aca="false">IF('Country info2'!AB114="","",'Country info2'!AB114)</f>
        <v>77</v>
      </c>
      <c r="HD113" s="41" t="n">
        <f aca="false">IF('Country info2'!AC114="","",'Country info2'!AC114)</f>
        <v>47</v>
      </c>
      <c r="HE113" s="41" t="n">
        <f aca="false">IF('Country info2'!AD114="","",'Country info2'!AD114)</f>
        <v>34</v>
      </c>
      <c r="HF113" s="41" t="n">
        <f aca="false">IF('Country info2'!AE114="","",'Country info2'!AE114)</f>
        <v>20</v>
      </c>
      <c r="HG113" s="41" t="n">
        <f aca="false">IF('Country info2'!AF114="","",'Country info2'!AF114)</f>
        <v>7</v>
      </c>
      <c r="HH113" s="41" t="n">
        <f aca="false">IF('Country info2'!AG114="","",'Country info2'!AG114)</f>
        <v>35</v>
      </c>
      <c r="HI113" s="41" t="n">
        <f aca="false">IF('Country info2'!AH114="","",'Country info2'!AH114)</f>
        <v>76</v>
      </c>
      <c r="HJ113" s="41" t="n">
        <f aca="false">IF('Country info2'!AI114="","",'Country info2'!AI114)</f>
        <v>83</v>
      </c>
      <c r="HK113" s="41" t="n">
        <f aca="false">IF('Country info2'!AJ114="","",'Country info2'!AJ114)</f>
        <v>127</v>
      </c>
      <c r="HL113" s="41" t="n">
        <f aca="false">IF('Country info2'!AK114="","",'Country info2'!AK114)</f>
        <v>109</v>
      </c>
      <c r="HM113" s="41" t="str">
        <f aca="false">IF('Country info2'!AL114="","",'Country info2'!AL114)</f>
        <v/>
      </c>
      <c r="HN113" s="41" t="str">
        <f aca="false">IF('Country info2'!AM114="","",'Country info2'!AM114)</f>
        <v/>
      </c>
      <c r="HO113" s="41" t="str">
        <f aca="false">IF('Country info2'!AN114="","",'Country info2'!AN114)</f>
        <v/>
      </c>
      <c r="HP113" s="41" t="str">
        <f aca="false">IF('Country info2'!AO114="","",'Country info2'!AO114)</f>
        <v/>
      </c>
      <c r="HQ113" s="41" t="str">
        <f aca="false">IF('Country info2'!AP114="","",'Country info2'!AP114)</f>
        <v/>
      </c>
    </row>
    <row r="114" customFormat="false" ht="12.75" hidden="true" customHeight="true" outlineLevel="0" collapsed="false">
      <c r="GB114" s="41" t="str">
        <f aca="false">IF('Country info2'!A115="","",'Country info2'!A115)</f>
        <v>Ivory Coast</v>
      </c>
      <c r="GC114" s="41" t="str">
        <f aca="false">IF('Country info2'!B115="","",'Country info2'!B115)</f>
        <v>*</v>
      </c>
      <c r="GD114" s="41" t="str">
        <f aca="false">IF('Country info2'!C115="","",'Country info2'!C115)</f>
        <v>*</v>
      </c>
      <c r="GE114" s="41" t="str">
        <f aca="false">IF('Country info2'!D115="","",'Country info2'!D115)</f>
        <v>*</v>
      </c>
      <c r="GF114" s="41" t="str">
        <f aca="false">IF('Country info2'!E115="","",'Country info2'!E115)</f>
        <v>*</v>
      </c>
      <c r="GG114" s="41" t="str">
        <f aca="false">IF('Country info2'!F115="","",'Country info2'!F115)</f>
        <v>?</v>
      </c>
      <c r="GH114" s="41" t="str">
        <f aca="false">IF('Country info2'!G115="","",'Country info2'!G115)</f>
        <v>!</v>
      </c>
      <c r="GI114" s="41" t="str">
        <f aca="false">IF('Country info2'!H115="","",'Country info2'!H115)</f>
        <v>*</v>
      </c>
      <c r="GJ114" s="41" t="str">
        <f aca="false">IF('Country info2'!I115="","",'Country info2'!I115)</f>
        <v>*</v>
      </c>
      <c r="GK114" s="41" t="str">
        <f aca="false">IF('Country info2'!J115="","",'Country info2'!J115)</f>
        <v>?</v>
      </c>
      <c r="GL114" s="41" t="str">
        <f aca="false">IF('Country info2'!K115="","",'Country info2'!K115)</f>
        <v>?</v>
      </c>
      <c r="GM114" s="41" t="str">
        <f aca="false">IF('Country info2'!L115="","",'Country info2'!L115)</f>
        <v>*</v>
      </c>
      <c r="GN114" s="41" t="str">
        <f aca="false">IF('Country info2'!M115="","",'Country info2'!M115)</f>
        <v>*</v>
      </c>
      <c r="GO114" s="41" t="n">
        <f aca="false">IF('Country info2'!N115="","",'Country info2'!N115)</f>
        <v>34</v>
      </c>
      <c r="GP114" s="41" t="n">
        <f aca="false">IF('Country info2'!O115="","",'Country info2'!O115)</f>
        <v>35</v>
      </c>
      <c r="GQ114" s="41" t="n">
        <f aca="false">IF('Country info2'!P115="","",'Country info2'!P115)</f>
        <v>35</v>
      </c>
      <c r="GR114" s="41" t="n">
        <f aca="false">IF('Country info2'!Q115="","",'Country info2'!Q115)</f>
        <v>33</v>
      </c>
      <c r="GS114" s="41" t="n">
        <f aca="false">IF('Country info2'!R115="","",'Country info2'!R115)</f>
        <v>33</v>
      </c>
      <c r="GT114" s="41" t="n">
        <f aca="false">IF('Country info2'!S115="","",'Country info2'!S115)</f>
        <v>31</v>
      </c>
      <c r="GU114" s="41" t="n">
        <f aca="false">IF('Country info2'!T115="","",'Country info2'!T115)</f>
        <v>30</v>
      </c>
      <c r="GV114" s="41" t="n">
        <f aca="false">IF('Country info2'!U115="","",'Country info2'!U115)</f>
        <v>30</v>
      </c>
      <c r="GW114" s="41" t="n">
        <f aca="false">IF('Country info2'!V115="","",'Country info2'!V115)</f>
        <v>30</v>
      </c>
      <c r="GX114" s="41" t="n">
        <f aca="false">IF('Country info2'!W115="","",'Country info2'!W115)</f>
        <v>31</v>
      </c>
      <c r="GY114" s="41" t="n">
        <f aca="false">IF('Country info2'!X115="","",'Country info2'!X115)</f>
        <v>32</v>
      </c>
      <c r="GZ114" s="41" t="n">
        <f aca="false">IF('Country info2'!Y115="","",'Country info2'!Y115)</f>
        <v>32</v>
      </c>
      <c r="HA114" s="41" t="n">
        <f aca="false">IF('Country info2'!Z115="","",'Country info2'!Z115)</f>
        <v>26</v>
      </c>
      <c r="HB114" s="41" t="n">
        <f aca="false">IF('Country info2'!AA115="","",'Country info2'!AA115)</f>
        <v>62</v>
      </c>
      <c r="HC114" s="41" t="n">
        <f aca="false">IF('Country info2'!AB115="","",'Country info2'!AB115)</f>
        <v>138</v>
      </c>
      <c r="HD114" s="41" t="n">
        <f aca="false">IF('Country info2'!AC115="","",'Country info2'!AC115)</f>
        <v>157</v>
      </c>
      <c r="HE114" s="41" t="n">
        <f aca="false">IF('Country info2'!AD115="","",'Country info2'!AD115)</f>
        <v>182</v>
      </c>
      <c r="HF114" s="41" t="n">
        <f aca="false">IF('Country info2'!AE115="","",'Country info2'!AE115)</f>
        <v>208</v>
      </c>
      <c r="HG114" s="41" t="n">
        <f aca="false">IF('Country info2'!AF115="","",'Country info2'!AF115)</f>
        <v>98</v>
      </c>
      <c r="HH114" s="41" t="n">
        <f aca="false">IF('Country info2'!AG115="","",'Country info2'!AG115)</f>
        <v>76</v>
      </c>
      <c r="HI114" s="41" t="n">
        <f aca="false">IF('Country info2'!AH115="","",'Country info2'!AH115)</f>
        <v>173</v>
      </c>
      <c r="HJ114" s="41" t="n">
        <f aca="false">IF('Country info2'!AI115="","",'Country info2'!AI115)</f>
        <v>158</v>
      </c>
      <c r="HK114" s="41" t="n">
        <f aca="false">IF('Country info2'!AJ115="","",'Country info2'!AJ115)</f>
        <v>100</v>
      </c>
      <c r="HL114" s="41" t="n">
        <f aca="false">IF('Country info2'!AK115="","",'Country info2'!AK115)</f>
        <v>40</v>
      </c>
      <c r="HM114" s="41" t="str">
        <f aca="false">IF('Country info2'!AL115="","",'Country info2'!AL115)</f>
        <v/>
      </c>
      <c r="HN114" s="41" t="str">
        <f aca="false">IF('Country info2'!AM115="","",'Country info2'!AM115)</f>
        <v/>
      </c>
      <c r="HO114" s="41" t="str">
        <f aca="false">IF('Country info2'!AN115="","",'Country info2'!AN115)</f>
        <v/>
      </c>
      <c r="HP114" s="41" t="str">
        <f aca="false">IF('Country info2'!AO115="","",'Country info2'!AO115)</f>
        <v/>
      </c>
      <c r="HQ114" s="41" t="str">
        <f aca="false">IF('Country info2'!AP115="","",'Country info2'!AP115)</f>
        <v/>
      </c>
    </row>
    <row r="115" customFormat="false" ht="12.75" hidden="true" customHeight="true" outlineLevel="0" collapsed="false">
      <c r="GB115" s="41" t="str">
        <f aca="false">IF('Country info2'!A116="","",'Country info2'!A116)</f>
        <v>Jamaica</v>
      </c>
      <c r="GC115" s="41" t="str">
        <f aca="false">IF('Country info2'!B116="","",'Country info2'!B116)</f>
        <v>*</v>
      </c>
      <c r="GD115" s="41" t="str">
        <f aca="false">IF('Country info2'!C116="","",'Country info2'!C116)</f>
        <v>*</v>
      </c>
      <c r="GE115" s="41" t="str">
        <f aca="false">IF('Country info2'!D116="","",'Country info2'!D116)</f>
        <v>*</v>
      </c>
      <c r="GF115" s="41" t="str">
        <f aca="false">IF('Country info2'!E116="","",'Country info2'!E116)</f>
        <v>*</v>
      </c>
      <c r="GG115" s="41" t="str">
        <f aca="false">IF('Country info2'!F116="","",'Country info2'!F116)</f>
        <v>*</v>
      </c>
      <c r="GH115" s="41" t="str">
        <f aca="false">IF('Country info2'!G116="","",'Country info2'!G116)</f>
        <v>*</v>
      </c>
      <c r="GI115" s="41" t="str">
        <f aca="false">IF('Country info2'!H116="","",'Country info2'!H116)</f>
        <v>*</v>
      </c>
      <c r="GJ115" s="41" t="str">
        <f aca="false">IF('Country info2'!I116="","",'Country info2'!I116)</f>
        <v>*</v>
      </c>
      <c r="GK115" s="41" t="str">
        <f aca="false">IF('Country info2'!J116="","",'Country info2'!J116)</f>
        <v>*</v>
      </c>
      <c r="GL115" s="41" t="str">
        <f aca="false">IF('Country info2'!K116="","",'Country info2'!K116)</f>
        <v>*</v>
      </c>
      <c r="GM115" s="41" t="str">
        <f aca="false">IF('Country info2'!L116="","",'Country info2'!L116)</f>
        <v>*</v>
      </c>
      <c r="GN115" s="41" t="str">
        <f aca="false">IF('Country info2'!M116="","",'Country info2'!M116)</f>
        <v>*</v>
      </c>
      <c r="GO115" s="41" t="n">
        <f aca="false">IF('Country info2'!N116="","",'Country info2'!N116)</f>
        <v>26</v>
      </c>
      <c r="GP115" s="41" t="n">
        <f aca="false">IF('Country info2'!O116="","",'Country info2'!O116)</f>
        <v>26</v>
      </c>
      <c r="GQ115" s="41" t="n">
        <f aca="false">IF('Country info2'!P116="","",'Country info2'!P116)</f>
        <v>26</v>
      </c>
      <c r="GR115" s="41" t="n">
        <f aca="false">IF('Country info2'!Q116="","",'Country info2'!Q116)</f>
        <v>27</v>
      </c>
      <c r="GS115" s="41" t="n">
        <f aca="false">IF('Country info2'!R116="","",'Country info2'!R116)</f>
        <v>27</v>
      </c>
      <c r="GT115" s="41" t="n">
        <f aca="false">IF('Country info2'!S116="","",'Country info2'!S116)</f>
        <v>28</v>
      </c>
      <c r="GU115" s="41" t="n">
        <f aca="false">IF('Country info2'!T116="","",'Country info2'!T116)</f>
        <v>28</v>
      </c>
      <c r="GV115" s="41" t="n">
        <f aca="false">IF('Country info2'!U116="","",'Country info2'!U116)</f>
        <v>28</v>
      </c>
      <c r="GW115" s="41" t="n">
        <f aca="false">IF('Country info2'!V116="","",'Country info2'!V116)</f>
        <v>28</v>
      </c>
      <c r="GX115" s="41" t="n">
        <f aca="false">IF('Country info2'!W116="","",'Country info2'!W116)</f>
        <v>27</v>
      </c>
      <c r="GY115" s="41" t="n">
        <f aca="false">IF('Country info2'!X116="","",'Country info2'!X116)</f>
        <v>27</v>
      </c>
      <c r="GZ115" s="41" t="n">
        <f aca="false">IF('Country info2'!Y116="","",'Country info2'!Y116)</f>
        <v>26</v>
      </c>
      <c r="HA115" s="41" t="n">
        <f aca="false">IF('Country info2'!Z116="","",'Country info2'!Z116)</f>
        <v>29</v>
      </c>
      <c r="HB115" s="41" t="n">
        <f aca="false">IF('Country info2'!AA116="","",'Country info2'!AA116)</f>
        <v>24</v>
      </c>
      <c r="HC115" s="41" t="n">
        <f aca="false">IF('Country info2'!AB116="","",'Country info2'!AB116)</f>
        <v>23</v>
      </c>
      <c r="HD115" s="41" t="n">
        <f aca="false">IF('Country info2'!AC116="","",'Country info2'!AC116)</f>
        <v>39</v>
      </c>
      <c r="HE115" s="41" t="n">
        <f aca="false">IF('Country info2'!AD116="","",'Country info2'!AD116)</f>
        <v>104</v>
      </c>
      <c r="HF115" s="41" t="n">
        <f aca="false">IF('Country info2'!AE116="","",'Country info2'!AE116)</f>
        <v>96</v>
      </c>
      <c r="HG115" s="41" t="n">
        <f aca="false">IF('Country info2'!AF116="","",'Country info2'!AF116)</f>
        <v>46</v>
      </c>
      <c r="HH115" s="41" t="n">
        <f aca="false">IF('Country info2'!AG116="","",'Country info2'!AG116)</f>
        <v>107</v>
      </c>
      <c r="HI115" s="41" t="n">
        <f aca="false">IF('Country info2'!AH116="","",'Country info2'!AH116)</f>
        <v>127</v>
      </c>
      <c r="HJ115" s="41" t="n">
        <f aca="false">IF('Country info2'!AI116="","",'Country info2'!AI116)</f>
        <v>181</v>
      </c>
      <c r="HK115" s="41" t="n">
        <f aca="false">IF('Country info2'!AJ116="","",'Country info2'!AJ116)</f>
        <v>95</v>
      </c>
      <c r="HL115" s="41" t="n">
        <f aca="false">IF('Country info2'!AK116="","",'Country info2'!AK116)</f>
        <v>41</v>
      </c>
      <c r="HM115" s="41" t="str">
        <f aca="false">IF('Country info2'!AL116="","",'Country info2'!AL116)</f>
        <v/>
      </c>
      <c r="HN115" s="41" t="str">
        <f aca="false">IF('Country info2'!AM116="","",'Country info2'!AM116)</f>
        <v/>
      </c>
      <c r="HO115" s="41" t="str">
        <f aca="false">IF('Country info2'!AN116="","",'Country info2'!AN116)</f>
        <v/>
      </c>
      <c r="HP115" s="41" t="str">
        <f aca="false">IF('Country info2'!AO116="","",'Country info2'!AO116)</f>
        <v/>
      </c>
      <c r="HQ115" s="41" t="str">
        <f aca="false">IF('Country info2'!AP116="","",'Country info2'!AP116)</f>
        <v/>
      </c>
    </row>
    <row r="116" customFormat="false" ht="12.75" hidden="true" customHeight="true" outlineLevel="0" collapsed="false">
      <c r="GB116" s="41" t="str">
        <f aca="false">IF('Country info2'!A117="","",'Country info2'!A117)</f>
        <v>Japan - Middle</v>
      </c>
      <c r="GC116" s="41" t="str">
        <f aca="false">IF('Country info2'!B117="","",'Country info2'!B117)</f>
        <v>?</v>
      </c>
      <c r="GD116" s="41" t="str">
        <f aca="false">IF('Country info2'!C117="","",'Country info2'!C117)</f>
        <v>?</v>
      </c>
      <c r="GE116" s="41" t="str">
        <f aca="false">IF('Country info2'!D117="","",'Country info2'!D117)</f>
        <v>*</v>
      </c>
      <c r="GF116" s="41" t="str">
        <f aca="false">IF('Country info2'!E117="","",'Country info2'!E117)</f>
        <v>*</v>
      </c>
      <c r="GG116" s="41" t="str">
        <f aca="false">IF('Country info2'!F117="","",'Country info2'!F117)</f>
        <v>*</v>
      </c>
      <c r="GH116" s="41" t="str">
        <f aca="false">IF('Country info2'!G117="","",'Country info2'!G117)</f>
        <v>!</v>
      </c>
      <c r="GI116" s="41" t="str">
        <f aca="false">IF('Country info2'!H117="","",'Country info2'!H117)</f>
        <v>?</v>
      </c>
      <c r="GJ116" s="41" t="str">
        <f aca="false">IF('Country info2'!I117="","",'Country info2'!I117)</f>
        <v>?</v>
      </c>
      <c r="GK116" s="41" t="str">
        <f aca="false">IF('Country info2'!J117="","",'Country info2'!J117)</f>
        <v>*</v>
      </c>
      <c r="GL116" s="41" t="str">
        <f aca="false">IF('Country info2'!K117="","",'Country info2'!K117)</f>
        <v>*</v>
      </c>
      <c r="GM116" s="41" t="str">
        <f aca="false">IF('Country info2'!L117="","",'Country info2'!L117)</f>
        <v>?</v>
      </c>
      <c r="GN116" s="41" t="str">
        <f aca="false">IF('Country info2'!M117="","",'Country info2'!M117)</f>
        <v>?</v>
      </c>
      <c r="GO116" s="41" t="n">
        <f aca="false">IF('Country info2'!N117="","",'Country info2'!N117)</f>
        <v>10</v>
      </c>
      <c r="GP116" s="41" t="n">
        <f aca="false">IF('Country info2'!O117="","",'Country info2'!O117)</f>
        <v>10</v>
      </c>
      <c r="GQ116" s="41" t="n">
        <f aca="false">IF('Country info2'!P117="","",'Country info2'!P117)</f>
        <v>13</v>
      </c>
      <c r="GR116" s="41" t="n">
        <f aca="false">IF('Country info2'!Q117="","",'Country info2'!Q117)</f>
        <v>18</v>
      </c>
      <c r="GS116" s="41" t="n">
        <f aca="false">IF('Country info2'!R117="","",'Country info2'!R117)</f>
        <v>23</v>
      </c>
      <c r="GT116" s="41" t="n">
        <f aca="false">IF('Country info2'!S117="","",'Country info2'!S117)</f>
        <v>25</v>
      </c>
      <c r="GU116" s="41" t="n">
        <f aca="false">IF('Country info2'!T117="","",'Country info2'!T117)</f>
        <v>29</v>
      </c>
      <c r="GV116" s="41" t="n">
        <f aca="false">IF('Country info2'!U117="","",'Country info2'!U117)</f>
        <v>31</v>
      </c>
      <c r="GW116" s="41" t="n">
        <f aca="false">IF('Country info2'!V117="","",'Country info2'!V117)</f>
        <v>27</v>
      </c>
      <c r="GX116" s="41" t="n">
        <f aca="false">IF('Country info2'!W117="","",'Country info2'!W117)</f>
        <v>21</v>
      </c>
      <c r="GY116" s="41" t="n">
        <f aca="false">IF('Country info2'!X117="","",'Country info2'!X117)</f>
        <v>17</v>
      </c>
      <c r="GZ116" s="41" t="n">
        <f aca="false">IF('Country info2'!Y117="","",'Country info2'!Y117)</f>
        <v>12</v>
      </c>
      <c r="HA116" s="41" t="n">
        <f aca="false">IF('Country info2'!Z117="","",'Country info2'!Z117)</f>
        <v>46</v>
      </c>
      <c r="HB116" s="41" t="n">
        <f aca="false">IF('Country info2'!AA117="","",'Country info2'!AA117)</f>
        <v>60</v>
      </c>
      <c r="HC116" s="41" t="n">
        <f aca="false">IF('Country info2'!AB117="","",'Country info2'!AB117)</f>
        <v>100</v>
      </c>
      <c r="HD116" s="41" t="n">
        <f aca="false">IF('Country info2'!AC117="","",'Country info2'!AC117)</f>
        <v>125</v>
      </c>
      <c r="HE116" s="41" t="n">
        <f aca="false">IF('Country info2'!AD117="","",'Country info2'!AD117)</f>
        <v>138</v>
      </c>
      <c r="HF116" s="41" t="n">
        <f aca="false">IF('Country info2'!AE117="","",'Country info2'!AE117)</f>
        <v>185</v>
      </c>
      <c r="HG116" s="41" t="n">
        <f aca="false">IF('Country info2'!AF117="","",'Country info2'!AF117)</f>
        <v>126</v>
      </c>
      <c r="HH116" s="41" t="n">
        <f aca="false">IF('Country info2'!AG117="","",'Country info2'!AG117)</f>
        <v>148</v>
      </c>
      <c r="HI116" s="41" t="n">
        <f aca="false">IF('Country info2'!AH117="","",'Country info2'!AH117)</f>
        <v>180</v>
      </c>
      <c r="HJ116" s="41" t="n">
        <f aca="false">IF('Country info2'!AI117="","",'Country info2'!AI117)</f>
        <v>164</v>
      </c>
      <c r="HK116" s="41" t="n">
        <f aca="false">IF('Country info2'!AJ117="","",'Country info2'!AJ117)</f>
        <v>89</v>
      </c>
      <c r="HL116" s="41" t="n">
        <f aca="false">IF('Country info2'!AK117="","",'Country info2'!AK117)</f>
        <v>46</v>
      </c>
      <c r="HM116" s="41" t="str">
        <f aca="false">IF('Country info2'!AL117="","",'Country info2'!AL117)</f>
        <v/>
      </c>
      <c r="HN116" s="41" t="str">
        <f aca="false">IF('Country info2'!AM117="","",'Country info2'!AM117)</f>
        <v/>
      </c>
      <c r="HO116" s="41" t="str">
        <f aca="false">IF('Country info2'!AN117="","",'Country info2'!AN117)</f>
        <v/>
      </c>
      <c r="HP116" s="41" t="str">
        <f aca="false">IF('Country info2'!AO117="","",'Country info2'!AO117)</f>
        <v/>
      </c>
      <c r="HQ116" s="41" t="str">
        <f aca="false">IF('Country info2'!AP117="","",'Country info2'!AP117)</f>
        <v/>
      </c>
    </row>
    <row r="117" customFormat="false" ht="12.75" hidden="true" customHeight="true" outlineLevel="0" collapsed="false">
      <c r="GB117" s="41" t="str">
        <f aca="false">IF('Country info2'!A118="","",'Country info2'!A118)</f>
        <v>Japan - North</v>
      </c>
      <c r="GC117" s="41" t="str">
        <f aca="false">IF('Country info2'!B118="","",'Country info2'!B118)</f>
        <v>!</v>
      </c>
      <c r="GD117" s="41" t="str">
        <f aca="false">IF('Country info2'!C118="","",'Country info2'!C118)</f>
        <v>!</v>
      </c>
      <c r="GE117" s="41" t="str">
        <f aca="false">IF('Country info2'!D118="","",'Country info2'!D118)</f>
        <v>!</v>
      </c>
      <c r="GF117" s="41" t="str">
        <f aca="false">IF('Country info2'!E118="","",'Country info2'!E118)</f>
        <v>*</v>
      </c>
      <c r="GG117" s="41" t="str">
        <f aca="false">IF('Country info2'!F118="","",'Country info2'!F118)</f>
        <v>*</v>
      </c>
      <c r="GH117" s="41" t="str">
        <f aca="false">IF('Country info2'!G118="","",'Country info2'!G118)</f>
        <v>*</v>
      </c>
      <c r="GI117" s="41" t="str">
        <f aca="false">IF('Country info2'!H118="","",'Country info2'!H118)</f>
        <v>?</v>
      </c>
      <c r="GJ117" s="41" t="str">
        <f aca="false">IF('Country info2'!I118="","",'Country info2'!I118)</f>
        <v>*</v>
      </c>
      <c r="GK117" s="41" t="str">
        <f aca="false">IF('Country info2'!J118="","",'Country info2'!J118)</f>
        <v>*</v>
      </c>
      <c r="GL117" s="41" t="str">
        <f aca="false">IF('Country info2'!K118="","",'Country info2'!K118)</f>
        <v>*</v>
      </c>
      <c r="GM117" s="41" t="str">
        <f aca="false">IF('Country info2'!L118="","",'Country info2'!L118)</f>
        <v>!</v>
      </c>
      <c r="GN117" s="41" t="str">
        <f aca="false">IF('Country info2'!M118="","",'Country info2'!M118)</f>
        <v>!</v>
      </c>
      <c r="GO117" s="41" t="n">
        <f aca="false">IF('Country info2'!N118="","",'Country info2'!N118)</f>
        <v>0</v>
      </c>
      <c r="GP117" s="41" t="n">
        <f aca="false">IF('Country info2'!O118="","",'Country info2'!O118)</f>
        <v>0</v>
      </c>
      <c r="GQ117" s="41" t="n">
        <f aca="false">IF('Country info2'!P118="","",'Country info2'!P118)</f>
        <v>4</v>
      </c>
      <c r="GR117" s="41" t="n">
        <f aca="false">IF('Country info2'!Q118="","",'Country info2'!Q118)</f>
        <v>11</v>
      </c>
      <c r="GS117" s="41" t="n">
        <f aca="false">IF('Country info2'!R118="","",'Country info2'!R118)</f>
        <v>17</v>
      </c>
      <c r="GT117" s="41" t="n">
        <f aca="false">IF('Country info2'!S118="","",'Country info2'!S118)</f>
        <v>21</v>
      </c>
      <c r="GU117" s="41" t="n">
        <f aca="false">IF('Country info2'!T118="","",'Country info2'!T118)</f>
        <v>25</v>
      </c>
      <c r="GV117" s="41" t="n">
        <f aca="false">IF('Country info2'!U118="","",'Country info2'!U118)</f>
        <v>26</v>
      </c>
      <c r="GW117" s="41" t="n">
        <f aca="false">IF('Country info2'!V118="","",'Country info2'!V118)</f>
        <v>22</v>
      </c>
      <c r="GX117" s="41" t="n">
        <f aca="false">IF('Country info2'!W118="","",'Country info2'!W118)</f>
        <v>16</v>
      </c>
      <c r="GY117" s="41" t="n">
        <f aca="false">IF('Country info2'!X118="","",'Country info2'!X118)</f>
        <v>8</v>
      </c>
      <c r="GZ117" s="41" t="n">
        <f aca="false">IF('Country info2'!Y118="","",'Country info2'!Y118)</f>
        <v>2</v>
      </c>
      <c r="HA117" s="41" t="n">
        <f aca="false">IF('Country info2'!Z118="","",'Country info2'!Z118)</f>
        <v>108</v>
      </c>
      <c r="HB117" s="41" t="n">
        <f aca="false">IF('Country info2'!AA118="","",'Country info2'!AA118)</f>
        <v>94</v>
      </c>
      <c r="HC117" s="41" t="n">
        <f aca="false">IF('Country info2'!AB118="","",'Country info2'!AB118)</f>
        <v>82</v>
      </c>
      <c r="HD117" s="41" t="n">
        <f aca="false">IF('Country info2'!AC118="","",'Country info2'!AC118)</f>
        <v>62</v>
      </c>
      <c r="HE117" s="41" t="n">
        <f aca="false">IF('Country info2'!AD118="","",'Country info2'!AD118)</f>
        <v>55</v>
      </c>
      <c r="HF117" s="41" t="n">
        <f aca="false">IF('Country info2'!AE118="","",'Country info2'!AE118)</f>
        <v>66</v>
      </c>
      <c r="HG117" s="41" t="n">
        <f aca="false">IF('Country info2'!AF118="","",'Country info2'!AF118)</f>
        <v>69</v>
      </c>
      <c r="HH117" s="41" t="n">
        <f aca="false">IF('Country info2'!AG118="","",'Country info2'!AG118)</f>
        <v>142</v>
      </c>
      <c r="HI117" s="41" t="n">
        <f aca="false">IF('Country info2'!AH118="","",'Country info2'!AH118)</f>
        <v>138</v>
      </c>
      <c r="HJ117" s="41" t="n">
        <f aca="false">IF('Country info2'!AI118="","",'Country info2'!AI118)</f>
        <v>116</v>
      </c>
      <c r="HK117" s="41" t="n">
        <f aca="false">IF('Country info2'!AJ118="","",'Country info2'!AJ118)</f>
        <v>99</v>
      </c>
      <c r="HL117" s="41" t="n">
        <f aca="false">IF('Country info2'!AK118="","",'Country info2'!AK118)</f>
        <v>100</v>
      </c>
      <c r="HM117" s="41" t="str">
        <f aca="false">IF('Country info2'!AL118="","",'Country info2'!AL118)</f>
        <v/>
      </c>
      <c r="HN117" s="41" t="str">
        <f aca="false">IF('Country info2'!AM118="","",'Country info2'!AM118)</f>
        <v/>
      </c>
      <c r="HO117" s="41" t="str">
        <f aca="false">IF('Country info2'!AN118="","",'Country info2'!AN118)</f>
        <v/>
      </c>
      <c r="HP117" s="41" t="str">
        <f aca="false">IF('Country info2'!AO118="","",'Country info2'!AO118)</f>
        <v/>
      </c>
      <c r="HQ117" s="41" t="str">
        <f aca="false">IF('Country info2'!AP118="","",'Country info2'!AP118)</f>
        <v/>
      </c>
    </row>
    <row r="118" customFormat="false" ht="12.75" hidden="true" customHeight="true" outlineLevel="0" collapsed="false">
      <c r="GB118" s="41" t="str">
        <f aca="false">IF('Country info2'!A119="","",'Country info2'!A119)</f>
        <v>Japan - South</v>
      </c>
      <c r="GC118" s="41" t="str">
        <f aca="false">IF('Country info2'!B119="","",'Country info2'!B119)</f>
        <v>?</v>
      </c>
      <c r="GD118" s="41" t="str">
        <f aca="false">IF('Country info2'!C119="","",'Country info2'!C119)</f>
        <v>?</v>
      </c>
      <c r="GE118" s="41" t="str">
        <f aca="false">IF('Country info2'!D119="","",'Country info2'!D119)</f>
        <v>*</v>
      </c>
      <c r="GF118" s="41" t="str">
        <f aca="false">IF('Country info2'!E119="","",'Country info2'!E119)</f>
        <v>*</v>
      </c>
      <c r="GG118" s="41" t="str">
        <f aca="false">IF('Country info2'!F119="","",'Country info2'!F119)</f>
        <v>*</v>
      </c>
      <c r="GH118" s="41" t="str">
        <f aca="false">IF('Country info2'!G119="","",'Country info2'!G119)</f>
        <v>!</v>
      </c>
      <c r="GI118" s="41" t="str">
        <f aca="false">IF('Country info2'!H119="","",'Country info2'!H119)</f>
        <v>!</v>
      </c>
      <c r="GJ118" s="41" t="str">
        <f aca="false">IF('Country info2'!I119="","",'Country info2'!I119)</f>
        <v>?</v>
      </c>
      <c r="GK118" s="41" t="str">
        <f aca="false">IF('Country info2'!J119="","",'Country info2'!J119)</f>
        <v>*</v>
      </c>
      <c r="GL118" s="41" t="str">
        <f aca="false">IF('Country info2'!K119="","",'Country info2'!K119)</f>
        <v>*</v>
      </c>
      <c r="GM118" s="41" t="str">
        <f aca="false">IF('Country info2'!L119="","",'Country info2'!L119)</f>
        <v>?</v>
      </c>
      <c r="GN118" s="41" t="str">
        <f aca="false">IF('Country info2'!M119="","",'Country info2'!M119)</f>
        <v>?</v>
      </c>
      <c r="GO118" s="41" t="n">
        <f aca="false">IF('Country info2'!N119="","",'Country info2'!N119)</f>
        <v>9</v>
      </c>
      <c r="GP118" s="41" t="n">
        <f aca="false">IF('Country info2'!O119="","",'Country info2'!O119)</f>
        <v>9</v>
      </c>
      <c r="GQ118" s="41" t="n">
        <f aca="false">IF('Country info2'!P119="","",'Country info2'!P119)</f>
        <v>12</v>
      </c>
      <c r="GR118" s="41" t="n">
        <f aca="false">IF('Country info2'!Q119="","",'Country info2'!Q119)</f>
        <v>17</v>
      </c>
      <c r="GS118" s="41" t="n">
        <f aca="false">IF('Country info2'!R119="","",'Country info2'!R119)</f>
        <v>22</v>
      </c>
      <c r="GT118" s="41" t="n">
        <f aca="false">IF('Country info2'!S119="","",'Country info2'!S119)</f>
        <v>25</v>
      </c>
      <c r="GU118" s="41" t="n">
        <f aca="false">IF('Country info2'!T119="","",'Country info2'!T119)</f>
        <v>29</v>
      </c>
      <c r="GV118" s="41" t="n">
        <f aca="false">IF('Country info2'!U119="","",'Country info2'!U119)</f>
        <v>30</v>
      </c>
      <c r="GW118" s="41" t="n">
        <f aca="false">IF('Country info2'!V119="","",'Country info2'!V119)</f>
        <v>27</v>
      </c>
      <c r="GX118" s="41" t="n">
        <f aca="false">IF('Country info2'!W119="","",'Country info2'!W119)</f>
        <v>22</v>
      </c>
      <c r="GY118" s="41" t="n">
        <f aca="false">IF('Country info2'!X119="","",'Country info2'!X119)</f>
        <v>17</v>
      </c>
      <c r="GZ118" s="41" t="n">
        <f aca="false">IF('Country info2'!Y119="","",'Country info2'!Y119)</f>
        <v>11</v>
      </c>
      <c r="HA118" s="41" t="n">
        <f aca="false">IF('Country info2'!Z119="","",'Country info2'!Z119)</f>
        <v>74</v>
      </c>
      <c r="HB118" s="41" t="n">
        <f aca="false">IF('Country info2'!AA119="","",'Country info2'!AA119)</f>
        <v>77</v>
      </c>
      <c r="HC118" s="41" t="n">
        <f aca="false">IF('Country info2'!AB119="","",'Country info2'!AB119)</f>
        <v>109</v>
      </c>
      <c r="HD118" s="41" t="n">
        <f aca="false">IF('Country info2'!AC119="","",'Country info2'!AC119)</f>
        <v>158</v>
      </c>
      <c r="HE118" s="41" t="n">
        <f aca="false">IF('Country info2'!AD119="","",'Country info2'!AD119)</f>
        <v>161</v>
      </c>
      <c r="HF118" s="41" t="n">
        <f aca="false">IF('Country info2'!AE119="","",'Country info2'!AE119)</f>
        <v>279</v>
      </c>
      <c r="HG118" s="41" t="n">
        <f aca="false">IF('Country info2'!AF119="","",'Country info2'!AF119)</f>
        <v>264</v>
      </c>
      <c r="HH118" s="41" t="n">
        <f aca="false">IF('Country info2'!AG119="","",'Country info2'!AG119)</f>
        <v>127</v>
      </c>
      <c r="HI118" s="41" t="n">
        <f aca="false">IF('Country info2'!AH119="","",'Country info2'!AH119)</f>
        <v>180</v>
      </c>
      <c r="HJ118" s="41" t="n">
        <f aca="false">IF('Country info2'!AI119="","",'Country info2'!AI119)</f>
        <v>95</v>
      </c>
      <c r="HK118" s="41" t="n">
        <f aca="false">IF('Country info2'!AJ119="","",'Country info2'!AJ119)</f>
        <v>79</v>
      </c>
      <c r="HL118" s="41" t="n">
        <f aca="false">IF('Country info2'!AK119="","",'Country info2'!AK119)</f>
        <v>58</v>
      </c>
      <c r="HM118" s="41" t="str">
        <f aca="false">IF('Country info2'!AL119="","",'Country info2'!AL119)</f>
        <v/>
      </c>
      <c r="HN118" s="41" t="str">
        <f aca="false">IF('Country info2'!AM119="","",'Country info2'!AM119)</f>
        <v/>
      </c>
      <c r="HO118" s="41" t="str">
        <f aca="false">IF('Country info2'!AN119="","",'Country info2'!AN119)</f>
        <v/>
      </c>
      <c r="HP118" s="41" t="str">
        <f aca="false">IF('Country info2'!AO119="","",'Country info2'!AO119)</f>
        <v/>
      </c>
      <c r="HQ118" s="41" t="str">
        <f aca="false">IF('Country info2'!AP119="","",'Country info2'!AP119)</f>
        <v/>
      </c>
    </row>
    <row r="119" customFormat="false" ht="12.75" hidden="true" customHeight="true" outlineLevel="0" collapsed="false">
      <c r="GB119" s="41" t="str">
        <f aca="false">IF('Country info2'!A120="","",'Country info2'!A120)</f>
        <v>Jordan</v>
      </c>
      <c r="GC119" s="41" t="str">
        <f aca="false">IF('Country info2'!B120="","",'Country info2'!B120)</f>
        <v>?</v>
      </c>
      <c r="GD119" s="41" t="str">
        <f aca="false">IF('Country info2'!C120="","",'Country info2'!C120)</f>
        <v>*</v>
      </c>
      <c r="GE119" s="41" t="str">
        <f aca="false">IF('Country info2'!D120="","",'Country info2'!D120)</f>
        <v>*</v>
      </c>
      <c r="GF119" s="41" t="str">
        <f aca="false">IF('Country info2'!E120="","",'Country info2'!E120)</f>
        <v>*</v>
      </c>
      <c r="GG119" s="41" t="str">
        <f aca="false">IF('Country info2'!F120="","",'Country info2'!F120)</f>
        <v>*</v>
      </c>
      <c r="GH119" s="41" t="str">
        <f aca="false">IF('Country info2'!G120="","",'Country info2'!G120)</f>
        <v>?</v>
      </c>
      <c r="GI119" s="41" t="str">
        <f aca="false">IF('Country info2'!H120="","",'Country info2'!H120)</f>
        <v>!</v>
      </c>
      <c r="GJ119" s="41" t="str">
        <f aca="false">IF('Country info2'!I120="","",'Country info2'!I120)</f>
        <v>!</v>
      </c>
      <c r="GK119" s="41" t="str">
        <f aca="false">IF('Country info2'!J120="","",'Country info2'!J120)</f>
        <v>?</v>
      </c>
      <c r="GL119" s="41" t="str">
        <f aca="false">IF('Country info2'!K120="","",'Country info2'!K120)</f>
        <v>*</v>
      </c>
      <c r="GM119" s="41" t="str">
        <f aca="false">IF('Country info2'!L120="","",'Country info2'!L120)</f>
        <v>*</v>
      </c>
      <c r="GN119" s="41" t="str">
        <f aca="false">IF('Country info2'!M120="","",'Country info2'!M120)</f>
        <v>?</v>
      </c>
      <c r="GO119" s="41" t="n">
        <f aca="false">IF('Country info2'!N120="","",'Country info2'!N120)</f>
        <v>12</v>
      </c>
      <c r="GP119" s="41" t="n">
        <f aca="false">IF('Country info2'!O120="","",'Country info2'!O120)</f>
        <v>13</v>
      </c>
      <c r="GQ119" s="41" t="n">
        <f aca="false">IF('Country info2'!P120="","",'Country info2'!P120)</f>
        <v>16</v>
      </c>
      <c r="GR119" s="41" t="n">
        <f aca="false">IF('Country info2'!Q120="","",'Country info2'!Q120)</f>
        <v>22</v>
      </c>
      <c r="GS119" s="41" t="n">
        <f aca="false">IF('Country info2'!R120="","",'Country info2'!R120)</f>
        <v>28</v>
      </c>
      <c r="GT119" s="41" t="n">
        <f aca="false">IF('Country info2'!S120="","",'Country info2'!S120)</f>
        <v>31</v>
      </c>
      <c r="GU119" s="41" t="n">
        <f aca="false">IF('Country info2'!T120="","",'Country info2'!T120)</f>
        <v>32</v>
      </c>
      <c r="GV119" s="41" t="n">
        <f aca="false">IF('Country info2'!U120="","",'Country info2'!U120)</f>
        <v>32</v>
      </c>
      <c r="GW119" s="41" t="n">
        <f aca="false">IF('Country info2'!V120="","",'Country info2'!V120)</f>
        <v>30</v>
      </c>
      <c r="GX119" s="41" t="n">
        <f aca="false">IF('Country info2'!W120="","",'Country info2'!W120)</f>
        <v>26</v>
      </c>
      <c r="GY119" s="41" t="n">
        <f aca="false">IF('Country info2'!X120="","",'Country info2'!X120)</f>
        <v>20</v>
      </c>
      <c r="GZ119" s="41" t="n">
        <f aca="false">IF('Country info2'!Y120="","",'Country info2'!Y120)</f>
        <v>14</v>
      </c>
      <c r="HA119" s="41" t="n">
        <f aca="false">IF('Country info2'!Z120="","",'Country info2'!Z120)</f>
        <v>63</v>
      </c>
      <c r="HB119" s="41" t="n">
        <f aca="false">IF('Country info2'!AA120="","",'Country info2'!AA120)</f>
        <v>63</v>
      </c>
      <c r="HC119" s="41" t="n">
        <f aca="false">IF('Country info2'!AB120="","",'Country info2'!AB120)</f>
        <v>44</v>
      </c>
      <c r="HD119" s="41" t="n">
        <f aca="false">IF('Country info2'!AC120="","",'Country info2'!AC120)</f>
        <v>17</v>
      </c>
      <c r="HE119" s="41" t="n">
        <f aca="false">IF('Country info2'!AD120="","",'Country info2'!AD120)</f>
        <v>4</v>
      </c>
      <c r="HF119" s="41" t="n">
        <f aca="false">IF('Country info2'!AE120="","",'Country info2'!AE120)</f>
        <v>0</v>
      </c>
      <c r="HG119" s="41" t="n">
        <f aca="false">IF('Country info2'!AF120="","",'Country info2'!AF120)</f>
        <v>0</v>
      </c>
      <c r="HH119" s="41" t="n">
        <f aca="false">IF('Country info2'!AG120="","",'Country info2'!AG120)</f>
        <v>0</v>
      </c>
      <c r="HI119" s="41" t="n">
        <f aca="false">IF('Country info2'!AH120="","",'Country info2'!AH120)</f>
        <v>0</v>
      </c>
      <c r="HJ119" s="41" t="n">
        <f aca="false">IF('Country info2'!AI120="","",'Country info2'!AI120)</f>
        <v>6</v>
      </c>
      <c r="HK119" s="41" t="n">
        <f aca="false">IF('Country info2'!AJ120="","",'Country info2'!AJ120)</f>
        <v>28</v>
      </c>
      <c r="HL119" s="41" t="n">
        <f aca="false">IF('Country info2'!AK120="","",'Country info2'!AK120)</f>
        <v>48</v>
      </c>
      <c r="HM119" s="41" t="str">
        <f aca="false">IF('Country info2'!AL120="","",'Country info2'!AL120)</f>
        <v/>
      </c>
      <c r="HN119" s="41" t="str">
        <f aca="false">IF('Country info2'!AM120="","",'Country info2'!AM120)</f>
        <v/>
      </c>
      <c r="HO119" s="41" t="str">
        <f aca="false">IF('Country info2'!AN120="","",'Country info2'!AN120)</f>
        <v/>
      </c>
      <c r="HP119" s="41" t="str">
        <f aca="false">IF('Country info2'!AO120="","",'Country info2'!AO120)</f>
        <v/>
      </c>
      <c r="HQ119" s="41" t="str">
        <f aca="false">IF('Country info2'!AP120="","",'Country info2'!AP120)</f>
        <v/>
      </c>
    </row>
    <row r="120" customFormat="false" ht="12.75" hidden="true" customHeight="true" outlineLevel="0" collapsed="false">
      <c r="GB120" s="41" t="str">
        <f aca="false">IF('Country info2'!A121="","",'Country info2'!A121)</f>
        <v>Kazakhstan</v>
      </c>
      <c r="GC120" s="41" t="str">
        <f aca="false">IF('Country info2'!B121="","",'Country info2'!B121)</f>
        <v>!</v>
      </c>
      <c r="GD120" s="41" t="str">
        <f aca="false">IF('Country info2'!C121="","",'Country info2'!C121)</f>
        <v>!</v>
      </c>
      <c r="GE120" s="41" t="str">
        <f aca="false">IF('Country info2'!D121="","",'Country info2'!D121)</f>
        <v>?</v>
      </c>
      <c r="GF120" s="41" t="str">
        <f aca="false">IF('Country info2'!E121="","",'Country info2'!E121)</f>
        <v>*</v>
      </c>
      <c r="GG120" s="41" t="str">
        <f aca="false">IF('Country info2'!F121="","",'Country info2'!F121)</f>
        <v>*</v>
      </c>
      <c r="GH120" s="41" t="str">
        <f aca="false">IF('Country info2'!G121="","",'Country info2'!G121)</f>
        <v>*</v>
      </c>
      <c r="GI120" s="41" t="str">
        <f aca="false">IF('Country info2'!H121="","",'Country info2'!H121)</f>
        <v>*</v>
      </c>
      <c r="GJ120" s="41" t="str">
        <f aca="false">IF('Country info2'!I121="","",'Country info2'!I121)</f>
        <v>*</v>
      </c>
      <c r="GK120" s="41" t="str">
        <f aca="false">IF('Country info2'!J121="","",'Country info2'!J121)</f>
        <v>*</v>
      </c>
      <c r="GL120" s="41" t="str">
        <f aca="false">IF('Country info2'!K121="","",'Country info2'!K121)</f>
        <v>*</v>
      </c>
      <c r="GM120" s="41" t="str">
        <f aca="false">IF('Country info2'!L121="","",'Country info2'!L121)</f>
        <v>?</v>
      </c>
      <c r="GN120" s="41" t="str">
        <f aca="false">IF('Country info2'!M121="","",'Country info2'!M121)</f>
        <v>?</v>
      </c>
      <c r="GO120" s="41" t="n">
        <f aca="false">IF('Country info2'!N121="","",'Country info2'!N121)</f>
        <v>-10</v>
      </c>
      <c r="GP120" s="41" t="n">
        <f aca="false">IF('Country info2'!O121="","",'Country info2'!O121)</f>
        <v>-9</v>
      </c>
      <c r="GQ120" s="41" t="n">
        <f aca="false">IF('Country info2'!P121="","",'Country info2'!P121)</f>
        <v>-3</v>
      </c>
      <c r="GR120" s="41" t="n">
        <f aca="false">IF('Country info2'!Q121="","",'Country info2'!Q121)</f>
        <v>11</v>
      </c>
      <c r="GS120" s="41" t="n">
        <f aca="false">IF('Country info2'!R121="","",'Country info2'!R121)</f>
        <v>20</v>
      </c>
      <c r="GT120" s="41" t="n">
        <f aca="false">IF('Country info2'!S121="","",'Country info2'!S121)</f>
        <v>25</v>
      </c>
      <c r="GU120" s="41" t="n">
        <f aca="false">IF('Country info2'!T121="","",'Country info2'!T121)</f>
        <v>27</v>
      </c>
      <c r="GV120" s="41" t="n">
        <f aca="false">IF('Country info2'!U121="","",'Country info2'!U121)</f>
        <v>25</v>
      </c>
      <c r="GW120" s="41" t="n">
        <f aca="false">IF('Country info2'!V121="","",'Country info2'!V121)</f>
        <v>19</v>
      </c>
      <c r="GX120" s="41" t="n">
        <f aca="false">IF('Country info2'!W121="","",'Country info2'!W121)</f>
        <v>9</v>
      </c>
      <c r="GY120" s="41" t="n">
        <f aca="false">IF('Country info2'!X121="","",'Country info2'!X121)</f>
        <v>-2</v>
      </c>
      <c r="GZ120" s="41" t="n">
        <f aca="false">IF('Country info2'!Y121="","",'Country info2'!Y121)</f>
        <v>-8</v>
      </c>
      <c r="HA120" s="41" t="n">
        <f aca="false">IF('Country info2'!Z121="","",'Country info2'!Z121)</f>
        <v>21</v>
      </c>
      <c r="HB120" s="41" t="n">
        <f aca="false">IF('Country info2'!AA121="","",'Country info2'!AA121)</f>
        <v>19</v>
      </c>
      <c r="HC120" s="41" t="n">
        <f aca="false">IF('Country info2'!AB121="","",'Country info2'!AB121)</f>
        <v>18</v>
      </c>
      <c r="HD120" s="41" t="n">
        <f aca="false">IF('Country info2'!AC121="","",'Country info2'!AC121)</f>
        <v>22</v>
      </c>
      <c r="HE120" s="41" t="n">
        <f aca="false">IF('Country info2'!AD121="","",'Country info2'!AD121)</f>
        <v>36</v>
      </c>
      <c r="HF120" s="41" t="n">
        <f aca="false">IF('Country info2'!AE121="","",'Country info2'!AE121)</f>
        <v>36</v>
      </c>
      <c r="HG120" s="41" t="n">
        <f aca="false">IF('Country info2'!AF121="","",'Country info2'!AF121)</f>
        <v>41</v>
      </c>
      <c r="HH120" s="41" t="n">
        <f aca="false">IF('Country info2'!AG121="","",'Country info2'!AG121)</f>
        <v>33</v>
      </c>
      <c r="HI120" s="41" t="n">
        <f aca="false">IF('Country info2'!AH121="","",'Country info2'!AH121)</f>
        <v>22</v>
      </c>
      <c r="HJ120" s="41" t="n">
        <f aca="false">IF('Country info2'!AI121="","",'Country info2'!AI121)</f>
        <v>35</v>
      </c>
      <c r="HK120" s="41" t="n">
        <f aca="false">IF('Country info2'!AJ121="","",'Country info2'!AJ121)</f>
        <v>27</v>
      </c>
      <c r="HL120" s="41" t="n">
        <f aca="false">IF('Country info2'!AK121="","",'Country info2'!AK121)</f>
        <v>22</v>
      </c>
      <c r="HM120" s="41" t="str">
        <f aca="false">IF('Country info2'!AL121="","",'Country info2'!AL121)</f>
        <v/>
      </c>
      <c r="HN120" s="41" t="str">
        <f aca="false">IF('Country info2'!AM121="","",'Country info2'!AM121)</f>
        <v/>
      </c>
      <c r="HO120" s="41" t="str">
        <f aca="false">IF('Country info2'!AN121="","",'Country info2'!AN121)</f>
        <v/>
      </c>
      <c r="HP120" s="41" t="str">
        <f aca="false">IF('Country info2'!AO121="","",'Country info2'!AO121)</f>
        <v/>
      </c>
      <c r="HQ120" s="41" t="str">
        <f aca="false">IF('Country info2'!AP121="","",'Country info2'!AP121)</f>
        <v/>
      </c>
    </row>
    <row r="121" customFormat="false" ht="12.75" hidden="true" customHeight="true" outlineLevel="0" collapsed="false">
      <c r="GB121" s="41" t="str">
        <f aca="false">IF('Country info2'!A122="","",'Country info2'!A122)</f>
        <v>Kenya</v>
      </c>
      <c r="GC121" s="41" t="str">
        <f aca="false">IF('Country info2'!B122="","",'Country info2'!B122)</f>
        <v>*</v>
      </c>
      <c r="GD121" s="41" t="str">
        <f aca="false">IF('Country info2'!C122="","",'Country info2'!C122)</f>
        <v>*</v>
      </c>
      <c r="GE121" s="41" t="str">
        <f aca="false">IF('Country info2'!D122="","",'Country info2'!D122)</f>
        <v>?</v>
      </c>
      <c r="GF121" s="41" t="str">
        <f aca="false">IF('Country info2'!E122="","",'Country info2'!E122)</f>
        <v>!</v>
      </c>
      <c r="GG121" s="41" t="str">
        <f aca="false">IF('Country info2'!F122="","",'Country info2'!F122)</f>
        <v>!</v>
      </c>
      <c r="GH121" s="41" t="str">
        <f aca="false">IF('Country info2'!G122="","",'Country info2'!G122)</f>
        <v>*</v>
      </c>
      <c r="GI121" s="41" t="str">
        <f aca="false">IF('Country info2'!H122="","",'Country info2'!H122)</f>
        <v>*</v>
      </c>
      <c r="GJ121" s="41" t="str">
        <f aca="false">IF('Country info2'!I122="","",'Country info2'!I122)</f>
        <v>*</v>
      </c>
      <c r="GK121" s="41" t="str">
        <f aca="false">IF('Country info2'!J122="","",'Country info2'!J122)</f>
        <v>*</v>
      </c>
      <c r="GL121" s="41" t="str">
        <f aca="false">IF('Country info2'!K122="","",'Country info2'!K122)</f>
        <v>?</v>
      </c>
      <c r="GM121" s="41" t="str">
        <f aca="false">IF('Country info2'!L122="","",'Country info2'!L122)</f>
        <v>?</v>
      </c>
      <c r="GN121" s="41" t="str">
        <f aca="false">IF('Country info2'!M122="","",'Country info2'!M122)</f>
        <v>*</v>
      </c>
      <c r="GO121" s="41" t="n">
        <f aca="false">IF('Country info2'!N122="","",'Country info2'!N122)</f>
        <v>31</v>
      </c>
      <c r="GP121" s="41" t="n">
        <f aca="false">IF('Country info2'!O122="","",'Country info2'!O122)</f>
        <v>31</v>
      </c>
      <c r="GQ121" s="41" t="n">
        <f aca="false">IF('Country info2'!P122="","",'Country info2'!P122)</f>
        <v>32</v>
      </c>
      <c r="GR121" s="41" t="n">
        <f aca="false">IF('Country info2'!Q122="","",'Country info2'!Q122)</f>
        <v>30</v>
      </c>
      <c r="GS121" s="41" t="n">
        <f aca="false">IF('Country info2'!R122="","",'Country info2'!R122)</f>
        <v>29</v>
      </c>
      <c r="GT121" s="41" t="n">
        <f aca="false">IF('Country info2'!S122="","",'Country info2'!S122)</f>
        <v>28</v>
      </c>
      <c r="GU121" s="41" t="n">
        <f aca="false">IF('Country info2'!T122="","",'Country info2'!T122)</f>
        <v>27</v>
      </c>
      <c r="GV121" s="41" t="n">
        <f aca="false">IF('Country info2'!U122="","",'Country info2'!U122)</f>
        <v>27</v>
      </c>
      <c r="GW121" s="41" t="n">
        <f aca="false">IF('Country info2'!V122="","",'Country info2'!V122)</f>
        <v>28</v>
      </c>
      <c r="GX121" s="41" t="n">
        <f aca="false">IF('Country info2'!W122="","",'Country info2'!W122)</f>
        <v>29</v>
      </c>
      <c r="GY121" s="41" t="n">
        <f aca="false">IF('Country info2'!X122="","",'Country info2'!X122)</f>
        <v>30</v>
      </c>
      <c r="GZ121" s="41" t="n">
        <f aca="false">IF('Country info2'!Y122="","",'Country info2'!Y122)</f>
        <v>30</v>
      </c>
      <c r="HA121" s="41" t="n">
        <f aca="false">IF('Country info2'!Z122="","",'Country info2'!Z122)</f>
        <v>28</v>
      </c>
      <c r="HB121" s="41" t="n">
        <f aca="false">IF('Country info2'!AA122="","",'Country info2'!AA122)</f>
        <v>16</v>
      </c>
      <c r="HC121" s="41" t="n">
        <f aca="false">IF('Country info2'!AB122="","",'Country info2'!AB122)</f>
        <v>60</v>
      </c>
      <c r="HD121" s="41" t="n">
        <f aca="false">IF('Country info2'!AC122="","",'Country info2'!AC122)</f>
        <v>182</v>
      </c>
      <c r="HE121" s="41" t="n">
        <f aca="false">IF('Country info2'!AD122="","",'Country info2'!AD122)</f>
        <v>293</v>
      </c>
      <c r="HF121" s="41" t="n">
        <f aca="false">IF('Country info2'!AE122="","",'Country info2'!AE122)</f>
        <v>101</v>
      </c>
      <c r="HG121" s="41" t="n">
        <f aca="false">IF('Country info2'!AF122="","",'Country info2'!AF122)</f>
        <v>82</v>
      </c>
      <c r="HH121" s="41" t="n">
        <f aca="false">IF('Country info2'!AG122="","",'Country info2'!AG122)</f>
        <v>65</v>
      </c>
      <c r="HI121" s="41" t="n">
        <f aca="false">IF('Country info2'!AH122="","",'Country info2'!AH122)</f>
        <v>66</v>
      </c>
      <c r="HJ121" s="41" t="n">
        <f aca="false">IF('Country info2'!AI122="","",'Country info2'!AI122)</f>
        <v>90</v>
      </c>
      <c r="HK121" s="41" t="n">
        <f aca="false">IF('Country info2'!AJ122="","",'Country info2'!AJ122)</f>
        <v>96</v>
      </c>
      <c r="HL121" s="41" t="n">
        <f aca="false">IF('Country info2'!AK122="","",'Country info2'!AK122)</f>
        <v>63</v>
      </c>
      <c r="HM121" s="41" t="str">
        <f aca="false">IF('Country info2'!AL122="","",'Country info2'!AL122)</f>
        <v/>
      </c>
      <c r="HN121" s="41" t="str">
        <f aca="false">IF('Country info2'!AM122="","",'Country info2'!AM122)</f>
        <v/>
      </c>
      <c r="HO121" s="41" t="str">
        <f aca="false">IF('Country info2'!AN122="","",'Country info2'!AN122)</f>
        <v/>
      </c>
      <c r="HP121" s="41" t="str">
        <f aca="false">IF('Country info2'!AO122="","",'Country info2'!AO122)</f>
        <v/>
      </c>
      <c r="HQ121" s="41" t="str">
        <f aca="false">IF('Country info2'!AP122="","",'Country info2'!AP122)</f>
        <v/>
      </c>
    </row>
    <row r="122" customFormat="false" ht="12.75" hidden="true" customHeight="true" outlineLevel="0" collapsed="false">
      <c r="GB122" s="41" t="str">
        <f aca="false">IF('Country info2'!A123="","",'Country info2'!A123)</f>
        <v>Korea - North</v>
      </c>
      <c r="GC122" s="41" t="str">
        <f aca="false">IF('Country info2'!B123="","",'Country info2'!B123)</f>
        <v>!</v>
      </c>
      <c r="GD122" s="41" t="str">
        <f aca="false">IF('Country info2'!C123="","",'Country info2'!C123)</f>
        <v>!</v>
      </c>
      <c r="GE122" s="41" t="str">
        <f aca="false">IF('Country info2'!D123="","",'Country info2'!D123)</f>
        <v>!</v>
      </c>
      <c r="GF122" s="41" t="str">
        <f aca="false">IF('Country info2'!E123="","",'Country info2'!E123)</f>
        <v>*</v>
      </c>
      <c r="GG122" s="41" t="str">
        <f aca="false">IF('Country info2'!F123="","",'Country info2'!F123)</f>
        <v>*</v>
      </c>
      <c r="GH122" s="41" t="str">
        <f aca="false">IF('Country info2'!G123="","",'Country info2'!G123)</f>
        <v>*</v>
      </c>
      <c r="GI122" s="41" t="str">
        <f aca="false">IF('Country info2'!H123="","",'Country info2'!H123)</f>
        <v>!</v>
      </c>
      <c r="GJ122" s="41" t="str">
        <f aca="false">IF('Country info2'!I123="","",'Country info2'!I123)</f>
        <v>!</v>
      </c>
      <c r="GK122" s="41" t="str">
        <f aca="false">IF('Country info2'!J123="","",'Country info2'!J123)</f>
        <v>?</v>
      </c>
      <c r="GL122" s="41" t="str">
        <f aca="false">IF('Country info2'!K123="","",'Country info2'!K123)</f>
        <v>*</v>
      </c>
      <c r="GM122" s="41" t="str">
        <f aca="false">IF('Country info2'!L123="","",'Country info2'!L123)</f>
        <v>?</v>
      </c>
      <c r="GN122" s="41" t="str">
        <f aca="false">IF('Country info2'!M123="","",'Country info2'!M123)</f>
        <v>!</v>
      </c>
      <c r="GO122" s="41" t="n">
        <f aca="false">IF('Country info2'!N123="","",'Country info2'!N123)</f>
        <v>-1</v>
      </c>
      <c r="GP122" s="41" t="n">
        <f aca="false">IF('Country info2'!O123="","",'Country info2'!O123)</f>
        <v>1</v>
      </c>
      <c r="GQ122" s="41" t="n">
        <f aca="false">IF('Country info2'!P123="","",'Country info2'!P123)</f>
        <v>6</v>
      </c>
      <c r="GR122" s="41" t="n">
        <f aca="false">IF('Country info2'!Q123="","",'Country info2'!Q123)</f>
        <v>16</v>
      </c>
      <c r="GS122" s="41" t="n">
        <f aca="false">IF('Country info2'!R123="","",'Country info2'!R123)</f>
        <v>20</v>
      </c>
      <c r="GT122" s="41" t="n">
        <f aca="false">IF('Country info2'!S123="","",'Country info2'!S123)</f>
        <v>25</v>
      </c>
      <c r="GU122" s="41" t="n">
        <f aca="false">IF('Country info2'!T123="","",'Country info2'!T123)</f>
        <v>26</v>
      </c>
      <c r="GV122" s="41" t="n">
        <f aca="false">IF('Country info2'!U123="","",'Country info2'!U123)</f>
        <v>27</v>
      </c>
      <c r="GW122" s="41" t="n">
        <f aca="false">IF('Country info2'!V123="","",'Country info2'!V123)</f>
        <v>23</v>
      </c>
      <c r="GX122" s="41" t="n">
        <f aca="false">IF('Country info2'!W123="","",'Country info2'!W123)</f>
        <v>17</v>
      </c>
      <c r="GY122" s="41" t="n">
        <f aca="false">IF('Country info2'!X123="","",'Country info2'!X123)</f>
        <v>8</v>
      </c>
      <c r="GZ122" s="41" t="n">
        <f aca="false">IF('Country info2'!Y123="","",'Country info2'!Y123)</f>
        <v>0</v>
      </c>
      <c r="HA122" s="41" t="n">
        <f aca="false">IF('Country info2'!Z123="","",'Country info2'!Z123)</f>
        <v>14</v>
      </c>
      <c r="HB122" s="41" t="n">
        <f aca="false">IF('Country info2'!AA123="","",'Country info2'!AA123)</f>
        <v>13</v>
      </c>
      <c r="HC122" s="41" t="n">
        <f aca="false">IF('Country info2'!AB123="","",'Country info2'!AB123)</f>
        <v>28</v>
      </c>
      <c r="HD122" s="41" t="n">
        <f aca="false">IF('Country info2'!AC123="","",'Country info2'!AC123)</f>
        <v>53</v>
      </c>
      <c r="HE122" s="41" t="n">
        <f aca="false">IF('Country info2'!AD123="","",'Country info2'!AD123)</f>
        <v>63</v>
      </c>
      <c r="HF122" s="41" t="n">
        <f aca="false">IF('Country info2'!AE123="","",'Country info2'!AE123)</f>
        <v>91</v>
      </c>
      <c r="HG122" s="41" t="n">
        <f aca="false">IF('Country info2'!AF123="","",'Country info2'!AF123)</f>
        <v>28</v>
      </c>
      <c r="HH122" s="41" t="n">
        <f aca="false">IF('Country info2'!AG123="","",'Country info2'!AG123)</f>
        <v>248</v>
      </c>
      <c r="HI122" s="41" t="n">
        <f aca="false">IF('Country info2'!AH123="","",'Country info2'!AH123)</f>
        <v>109</v>
      </c>
      <c r="HJ122" s="41" t="n">
        <f aca="false">IF('Country info2'!AI123="","",'Country info2'!AI123)</f>
        <v>42</v>
      </c>
      <c r="HK122" s="41" t="n">
        <f aca="false">IF('Country info2'!AJ123="","",'Country info2'!AJ123)</f>
        <v>37</v>
      </c>
      <c r="HL122" s="41" t="n">
        <f aca="false">IF('Country info2'!AK123="","",'Country info2'!AK123)</f>
        <v>21</v>
      </c>
      <c r="HM122" s="41" t="str">
        <f aca="false">IF('Country info2'!AL123="","",'Country info2'!AL123)</f>
        <v/>
      </c>
      <c r="HN122" s="41" t="str">
        <f aca="false">IF('Country info2'!AM123="","",'Country info2'!AM123)</f>
        <v/>
      </c>
      <c r="HO122" s="41" t="str">
        <f aca="false">IF('Country info2'!AN123="","",'Country info2'!AN123)</f>
        <v/>
      </c>
      <c r="HP122" s="41" t="str">
        <f aca="false">IF('Country info2'!AO123="","",'Country info2'!AO123)</f>
        <v/>
      </c>
      <c r="HQ122" s="41" t="str">
        <f aca="false">IF('Country info2'!AP123="","",'Country info2'!AP123)</f>
        <v/>
      </c>
    </row>
    <row r="123" customFormat="false" ht="12.75" hidden="true" customHeight="true" outlineLevel="0" collapsed="false">
      <c r="GB123" s="41" t="str">
        <f aca="false">IF('Country info2'!A124="","",'Country info2'!A124)</f>
        <v>Korea -South</v>
      </c>
      <c r="GC123" s="41" t="str">
        <f aca="false">IF('Country info2'!B124="","",'Country info2'!B124)</f>
        <v>!</v>
      </c>
      <c r="GD123" s="41" t="str">
        <f aca="false">IF('Country info2'!C124="","",'Country info2'!C124)</f>
        <v>!</v>
      </c>
      <c r="GE123" s="41" t="str">
        <f aca="false">IF('Country info2'!D124="","",'Country info2'!D124)</f>
        <v>?</v>
      </c>
      <c r="GF123" s="41" t="str">
        <f aca="false">IF('Country info2'!E124="","",'Country info2'!E124)</f>
        <v>*</v>
      </c>
      <c r="GG123" s="41" t="str">
        <f aca="false">IF('Country info2'!F124="","",'Country info2'!F124)</f>
        <v>*</v>
      </c>
      <c r="GH123" s="41" t="str">
        <f aca="false">IF('Country info2'!G124="","",'Country info2'!G124)</f>
        <v>?</v>
      </c>
      <c r="GI123" s="41" t="str">
        <f aca="false">IF('Country info2'!H124="","",'Country info2'!H124)</f>
        <v>!</v>
      </c>
      <c r="GJ123" s="41" t="str">
        <f aca="false">IF('Country info2'!I124="","",'Country info2'!I124)</f>
        <v>!</v>
      </c>
      <c r="GK123" s="41" t="str">
        <f aca="false">IF('Country info2'!J124="","",'Country info2'!J124)</f>
        <v>?</v>
      </c>
      <c r="GL123" s="41" t="str">
        <f aca="false">IF('Country info2'!K124="","",'Country info2'!K124)</f>
        <v>*</v>
      </c>
      <c r="GM123" s="41" t="str">
        <f aca="false">IF('Country info2'!L124="","",'Country info2'!L124)</f>
        <v>?</v>
      </c>
      <c r="GN123" s="41" t="str">
        <f aca="false">IF('Country info2'!M124="","",'Country info2'!M124)</f>
        <v>!</v>
      </c>
      <c r="GO123" s="41" t="n">
        <f aca="false">IF('Country info2'!N124="","",'Country info2'!N124)</f>
        <v>1</v>
      </c>
      <c r="GP123" s="41" t="n">
        <f aca="false">IF('Country info2'!O124="","",'Country info2'!O124)</f>
        <v>4</v>
      </c>
      <c r="GQ123" s="41" t="n">
        <f aca="false">IF('Country info2'!P124="","",'Country info2'!P124)</f>
        <v>10</v>
      </c>
      <c r="GR123" s="41" t="n">
        <f aca="false">IF('Country info2'!Q124="","",'Country info2'!Q124)</f>
        <v>18</v>
      </c>
      <c r="GS123" s="41" t="n">
        <f aca="false">IF('Country info2'!R124="","",'Country info2'!R124)</f>
        <v>22</v>
      </c>
      <c r="GT123" s="41" t="n">
        <f aca="false">IF('Country info2'!S124="","",'Country info2'!S124)</f>
        <v>27</v>
      </c>
      <c r="GU123" s="41" t="n">
        <f aca="false">IF('Country info2'!T124="","",'Country info2'!T124)</f>
        <v>29</v>
      </c>
      <c r="GV123" s="41" t="n">
        <f aca="false">IF('Country info2'!U124="","",'Country info2'!U124)</f>
        <v>30</v>
      </c>
      <c r="GW123" s="41" t="n">
        <f aca="false">IF('Country info2'!V124="","",'Country info2'!V124)</f>
        <v>26</v>
      </c>
      <c r="GX123" s="41" t="n">
        <f aca="false">IF('Country info2'!W124="","",'Country info2'!W124)</f>
        <v>20</v>
      </c>
      <c r="GY123" s="41" t="n">
        <f aca="false">IF('Country info2'!X124="","",'Country info2'!X124)</f>
        <v>11</v>
      </c>
      <c r="GZ123" s="41" t="n">
        <f aca="false">IF('Country info2'!Y124="","",'Country info2'!Y124)</f>
        <v>4</v>
      </c>
      <c r="HA123" s="41" t="n">
        <f aca="false">IF('Country info2'!Z124="","",'Country info2'!Z124)</f>
        <v>21</v>
      </c>
      <c r="HB123" s="41" t="n">
        <f aca="false">IF('Country info2'!AA124="","",'Country info2'!AA124)</f>
        <v>28</v>
      </c>
      <c r="HC123" s="41" t="n">
        <f aca="false">IF('Country info2'!AB124="","",'Country info2'!AB124)</f>
        <v>49</v>
      </c>
      <c r="HD123" s="41" t="n">
        <f aca="false">IF('Country info2'!AC124="","",'Country info2'!AC124)</f>
        <v>105</v>
      </c>
      <c r="HE123" s="41" t="n">
        <f aca="false">IF('Country info2'!AD124="","",'Country info2'!AD124)</f>
        <v>88</v>
      </c>
      <c r="HF123" s="41" t="n">
        <f aca="false">IF('Country info2'!AE124="","",'Country info2'!AE124)</f>
        <v>151</v>
      </c>
      <c r="HG123" s="41" t="n">
        <f aca="false">IF('Country info2'!AF124="","",'Country info2'!AF124)</f>
        <v>384</v>
      </c>
      <c r="HH123" s="41" t="n">
        <f aca="false">IF('Country info2'!AG124="","",'Country info2'!AG124)</f>
        <v>263</v>
      </c>
      <c r="HI123" s="41" t="n">
        <f aca="false">IF('Country info2'!AH124="","",'Country info2'!AH124)</f>
        <v>160</v>
      </c>
      <c r="HJ123" s="41" t="n">
        <f aca="false">IF('Country info2'!AI124="","",'Country info2'!AI124)</f>
        <v>49</v>
      </c>
      <c r="HK123" s="41" t="n">
        <f aca="false">IF('Country info2'!AJ124="","",'Country info2'!AJ124)</f>
        <v>43</v>
      </c>
      <c r="HL123" s="41" t="n">
        <f aca="false">IF('Country info2'!AK124="","",'Country info2'!AK124)</f>
        <v>24</v>
      </c>
      <c r="HM123" s="41" t="str">
        <f aca="false">IF('Country info2'!AL124="","",'Country info2'!AL124)</f>
        <v/>
      </c>
      <c r="HN123" s="41" t="str">
        <f aca="false">IF('Country info2'!AM124="","",'Country info2'!AM124)</f>
        <v/>
      </c>
      <c r="HO123" s="41" t="str">
        <f aca="false">IF('Country info2'!AN124="","",'Country info2'!AN124)</f>
        <v/>
      </c>
      <c r="HP123" s="41" t="str">
        <f aca="false">IF('Country info2'!AO124="","",'Country info2'!AO124)</f>
        <v/>
      </c>
      <c r="HQ123" s="41" t="str">
        <f aca="false">IF('Country info2'!AP124="","",'Country info2'!AP124)</f>
        <v/>
      </c>
    </row>
    <row r="124" customFormat="false" ht="12.75" hidden="true" customHeight="true" outlineLevel="0" collapsed="false">
      <c r="GB124" s="41" t="str">
        <f aca="false">IF('Country info2'!A125="","",'Country info2'!A125)</f>
        <v>Kuwait</v>
      </c>
      <c r="GC124" s="41" t="str">
        <f aca="false">IF('Country info2'!B125="","",'Country info2'!B125)</f>
        <v>*</v>
      </c>
      <c r="GD124" s="41" t="str">
        <f aca="false">IF('Country info2'!C125="","",'Country info2'!C125)</f>
        <v>*</v>
      </c>
      <c r="GE124" s="41" t="str">
        <f aca="false">IF('Country info2'!D125="","",'Country info2'!D125)</f>
        <v>?</v>
      </c>
      <c r="GF124" s="41" t="str">
        <f aca="false">IF('Country info2'!E125="","",'Country info2'!E125)</f>
        <v>?</v>
      </c>
      <c r="GG124" s="41" t="str">
        <f aca="false">IF('Country info2'!F125="","",'Country info2'!F125)</f>
        <v>!</v>
      </c>
      <c r="GH124" s="41" t="str">
        <f aca="false">IF('Country info2'!G125="","",'Country info2'!G125)</f>
        <v>!</v>
      </c>
      <c r="GI124" s="41" t="str">
        <f aca="false">IF('Country info2'!H125="","",'Country info2'!H125)</f>
        <v>!</v>
      </c>
      <c r="GJ124" s="41" t="str">
        <f aca="false">IF('Country info2'!I125="","",'Country info2'!I125)</f>
        <v>!</v>
      </c>
      <c r="GK124" s="41" t="str">
        <f aca="false">IF('Country info2'!J125="","",'Country info2'!J125)</f>
        <v>!</v>
      </c>
      <c r="GL124" s="41" t="str">
        <f aca="false">IF('Country info2'!K125="","",'Country info2'!K125)</f>
        <v>?</v>
      </c>
      <c r="GM124" s="41" t="str">
        <f aca="false">IF('Country info2'!L125="","",'Country info2'!L125)</f>
        <v>*</v>
      </c>
      <c r="GN124" s="41" t="str">
        <f aca="false">IF('Country info2'!M125="","",'Country info2'!M125)</f>
        <v>*</v>
      </c>
      <c r="GO124" s="41" t="n">
        <f aca="false">IF('Country info2'!N125="","",'Country info2'!N125)</f>
        <v>18</v>
      </c>
      <c r="GP124" s="41" t="n">
        <f aca="false">IF('Country info2'!O125="","",'Country info2'!O125)</f>
        <v>21</v>
      </c>
      <c r="GQ124" s="41" t="n">
        <f aca="false">IF('Country info2'!P125="","",'Country info2'!P125)</f>
        <v>25</v>
      </c>
      <c r="GR124" s="41" t="n">
        <f aca="false">IF('Country info2'!Q125="","",'Country info2'!Q125)</f>
        <v>32</v>
      </c>
      <c r="GS124" s="41" t="n">
        <f aca="false">IF('Country info2'!R125="","",'Country info2'!R125)</f>
        <v>40</v>
      </c>
      <c r="GT124" s="41" t="n">
        <f aca="false">IF('Country info2'!S125="","",'Country info2'!S125)</f>
        <v>45</v>
      </c>
      <c r="GU124" s="41" t="n">
        <f aca="false">IF('Country info2'!T125="","",'Country info2'!T125)</f>
        <v>46</v>
      </c>
      <c r="GV124" s="41" t="n">
        <f aca="false">IF('Country info2'!U125="","",'Country info2'!U125)</f>
        <v>46</v>
      </c>
      <c r="GW124" s="41" t="n">
        <f aca="false">IF('Country info2'!V125="","",'Country info2'!V125)</f>
        <v>42</v>
      </c>
      <c r="GX124" s="41" t="n">
        <f aca="false">IF('Country info2'!W125="","",'Country info2'!W125)</f>
        <v>35</v>
      </c>
      <c r="GY124" s="41" t="n">
        <f aca="false">IF('Country info2'!X125="","",'Country info2'!X125)</f>
        <v>26</v>
      </c>
      <c r="GZ124" s="41" t="n">
        <f aca="false">IF('Country info2'!Y125="","",'Country info2'!Y125)</f>
        <v>20</v>
      </c>
      <c r="HA124" s="41" t="n">
        <f aca="false">IF('Country info2'!Z125="","",'Country info2'!Z125)</f>
        <v>19</v>
      </c>
      <c r="HB124" s="41" t="n">
        <f aca="false">IF('Country info2'!AA125="","",'Country info2'!AA125)</f>
        <v>13</v>
      </c>
      <c r="HC124" s="41" t="n">
        <f aca="false">IF('Country info2'!AB125="","",'Country info2'!AB125)</f>
        <v>4</v>
      </c>
      <c r="HD124" s="41" t="n">
        <f aca="false">IF('Country info2'!AC125="","",'Country info2'!AC125)</f>
        <v>8</v>
      </c>
      <c r="HE124" s="41" t="n">
        <f aca="false">IF('Country info2'!AD125="","",'Country info2'!AD125)</f>
        <v>1</v>
      </c>
      <c r="HF124" s="41" t="n">
        <f aca="false">IF('Country info2'!AE125="","",'Country info2'!AE125)</f>
        <v>0</v>
      </c>
      <c r="HG124" s="41" t="n">
        <f aca="false">IF('Country info2'!AF125="","",'Country info2'!AF125)</f>
        <v>0</v>
      </c>
      <c r="HH124" s="41" t="n">
        <f aca="false">IF('Country info2'!AG125="","",'Country info2'!AG125)</f>
        <v>0</v>
      </c>
      <c r="HI124" s="41" t="n">
        <f aca="false">IF('Country info2'!AH125="","",'Country info2'!AH125)</f>
        <v>0</v>
      </c>
      <c r="HJ124" s="41" t="n">
        <f aca="false">IF('Country info2'!AI125="","",'Country info2'!AI125)</f>
        <v>3</v>
      </c>
      <c r="HK124" s="41" t="n">
        <f aca="false">IF('Country info2'!AJ125="","",'Country info2'!AJ125)</f>
        <v>18</v>
      </c>
      <c r="HL124" s="41" t="n">
        <f aca="false">IF('Country info2'!AK125="","",'Country info2'!AK125)</f>
        <v>7</v>
      </c>
      <c r="HM124" s="41" t="str">
        <f aca="false">IF('Country info2'!AL125="","",'Country info2'!AL125)</f>
        <v/>
      </c>
      <c r="HN124" s="41" t="str">
        <f aca="false">IF('Country info2'!AM125="","",'Country info2'!AM125)</f>
        <v/>
      </c>
      <c r="HO124" s="41" t="str">
        <f aca="false">IF('Country info2'!AN125="","",'Country info2'!AN125)</f>
        <v/>
      </c>
      <c r="HP124" s="41" t="str">
        <f aca="false">IF('Country info2'!AO125="","",'Country info2'!AO125)</f>
        <v/>
      </c>
      <c r="HQ124" s="41" t="str">
        <f aca="false">IF('Country info2'!AP125="","",'Country info2'!AP125)</f>
        <v/>
      </c>
    </row>
    <row r="125" customFormat="false" ht="12.75" hidden="true" customHeight="true" outlineLevel="0" collapsed="false">
      <c r="GB125" s="41" t="str">
        <f aca="false">IF('Country info2'!A126="","",'Country info2'!A126)</f>
        <v>Kyrgystan</v>
      </c>
      <c r="GC125" s="41" t="str">
        <f aca="false">IF('Country info2'!B126="","",'Country info2'!B126)</f>
        <v>!</v>
      </c>
      <c r="GD125" s="41" t="str">
        <f aca="false">IF('Country info2'!C126="","",'Country info2'!C126)</f>
        <v>!</v>
      </c>
      <c r="GE125" s="41" t="str">
        <f aca="false">IF('Country info2'!D126="","",'Country info2'!D126)</f>
        <v>?</v>
      </c>
      <c r="GF125" s="41" t="str">
        <f aca="false">IF('Country info2'!E126="","",'Country info2'!E126)</f>
        <v>?</v>
      </c>
      <c r="GG125" s="41" t="str">
        <f aca="false">IF('Country info2'!F126="","",'Country info2'!F126)</f>
        <v>*</v>
      </c>
      <c r="GH125" s="41" t="str">
        <f aca="false">IF('Country info2'!G126="","",'Country info2'!G126)</f>
        <v>*</v>
      </c>
      <c r="GI125" s="41" t="str">
        <f aca="false">IF('Country info2'!H126="","",'Country info2'!H126)</f>
        <v>*</v>
      </c>
      <c r="GJ125" s="41" t="str">
        <f aca="false">IF('Country info2'!I126="","",'Country info2'!I126)</f>
        <v>*</v>
      </c>
      <c r="GK125" s="41" t="str">
        <f aca="false">IF('Country info2'!J126="","",'Country info2'!J126)</f>
        <v>*</v>
      </c>
      <c r="GL125" s="41" t="str">
        <f aca="false">IF('Country info2'!K126="","",'Country info2'!K126)</f>
        <v>*</v>
      </c>
      <c r="GM125" s="41" t="str">
        <f aca="false">IF('Country info2'!L126="","",'Country info2'!L126)</f>
        <v>?</v>
      </c>
      <c r="GN125" s="41" t="str">
        <f aca="false">IF('Country info2'!M126="","",'Country info2'!M126)</f>
        <v>!</v>
      </c>
      <c r="GO125" s="41" t="n">
        <f aca="false">IF('Country info2'!N126="","",'Country info2'!N126)</f>
        <v>2</v>
      </c>
      <c r="GP125" s="41" t="n">
        <f aca="false">IF('Country info2'!O126="","",'Country info2'!O126)</f>
        <v>4</v>
      </c>
      <c r="GQ125" s="41" t="n">
        <f aca="false">IF('Country info2'!P126="","",'Country info2'!P126)</f>
        <v>12</v>
      </c>
      <c r="GR125" s="41" t="n">
        <f aca="false">IF('Country info2'!Q126="","",'Country info2'!Q126)</f>
        <v>18</v>
      </c>
      <c r="GS125" s="41" t="n">
        <f aca="false">IF('Country info2'!R126="","",'Country info2'!R126)</f>
        <v>25</v>
      </c>
      <c r="GT125" s="41" t="n">
        <f aca="false">IF('Country info2'!S126="","",'Country info2'!S126)</f>
        <v>31</v>
      </c>
      <c r="GU125" s="41" t="n">
        <f aca="false">IF('Country info2'!T126="","",'Country info2'!T126)</f>
        <v>33</v>
      </c>
      <c r="GV125" s="41" t="n">
        <f aca="false">IF('Country info2'!U126="","",'Country info2'!U126)</f>
        <v>32</v>
      </c>
      <c r="GW125" s="41" t="n">
        <f aca="false">IF('Country info2'!V126="","",'Country info2'!V126)</f>
        <v>27</v>
      </c>
      <c r="GX125" s="41" t="n">
        <f aca="false">IF('Country info2'!W126="","",'Country info2'!W126)</f>
        <v>19</v>
      </c>
      <c r="GY125" s="41" t="n">
        <f aca="false">IF('Country info2'!X126="","",'Country info2'!X126)</f>
        <v>13</v>
      </c>
      <c r="GZ125" s="41" t="n">
        <f aca="false">IF('Country info2'!Y126="","",'Country info2'!Y126)</f>
        <v>5</v>
      </c>
      <c r="HA125" s="41" t="n">
        <f aca="false">IF('Country info2'!Z126="","",'Country info2'!Z126)</f>
        <v>0</v>
      </c>
      <c r="HB125" s="41" t="n">
        <f aca="false">IF('Country info2'!AA126="","",'Country info2'!AA126)</f>
        <v>0</v>
      </c>
      <c r="HC125" s="41" t="n">
        <f aca="false">IF('Country info2'!AB126="","",'Country info2'!AB126)</f>
        <v>0</v>
      </c>
      <c r="HD125" s="41" t="n">
        <f aca="false">IF('Country info2'!AC126="","",'Country info2'!AC126)</f>
        <v>0</v>
      </c>
      <c r="HE125" s="41" t="n">
        <f aca="false">IF('Country info2'!AD126="","",'Country info2'!AD126)</f>
        <v>0</v>
      </c>
      <c r="HF125" s="41" t="n">
        <f aca="false">IF('Country info2'!AE126="","",'Country info2'!AE126)</f>
        <v>0</v>
      </c>
      <c r="HG125" s="41" t="n">
        <f aca="false">IF('Country info2'!AF126="","",'Country info2'!AF126)</f>
        <v>0</v>
      </c>
      <c r="HH125" s="41" t="n">
        <f aca="false">IF('Country info2'!AG126="","",'Country info2'!AG126)</f>
        <v>0</v>
      </c>
      <c r="HI125" s="41" t="n">
        <f aca="false">IF('Country info2'!AH126="","",'Country info2'!AH126)</f>
        <v>0</v>
      </c>
      <c r="HJ125" s="41" t="n">
        <f aca="false">IF('Country info2'!AI126="","",'Country info2'!AI126)</f>
        <v>0</v>
      </c>
      <c r="HK125" s="41" t="n">
        <f aca="false">IF('Country info2'!AJ126="","",'Country info2'!AJ126)</f>
        <v>0</v>
      </c>
      <c r="HL125" s="41" t="n">
        <f aca="false">IF('Country info2'!AK126="","",'Country info2'!AK126)</f>
        <v>0</v>
      </c>
      <c r="HM125" s="41" t="str">
        <f aca="false">IF('Country info2'!AL126="","",'Country info2'!AL126)</f>
        <v/>
      </c>
      <c r="HN125" s="41" t="str">
        <f aca="false">IF('Country info2'!AM126="","",'Country info2'!AM126)</f>
        <v/>
      </c>
      <c r="HO125" s="41" t="str">
        <f aca="false">IF('Country info2'!AN126="","",'Country info2'!AN126)</f>
        <v/>
      </c>
      <c r="HP125" s="41" t="str">
        <f aca="false">IF('Country info2'!AO126="","",'Country info2'!AO126)</f>
        <v/>
      </c>
      <c r="HQ125" s="41" t="str">
        <f aca="false">IF('Country info2'!AP126="","",'Country info2'!AP126)</f>
        <v/>
      </c>
    </row>
    <row r="126" customFormat="false" ht="12.75" hidden="true" customHeight="true" outlineLevel="0" collapsed="false">
      <c r="GB126" s="41" t="str">
        <f aca="false">IF('Country info2'!A127="","",'Country info2'!A127)</f>
        <v>Laos</v>
      </c>
      <c r="GC126" s="41" t="str">
        <f aca="false">IF('Country info2'!B127="","",'Country info2'!B127)</f>
        <v>*</v>
      </c>
      <c r="GD126" s="41" t="str">
        <f aca="false">IF('Country info2'!C127="","",'Country info2'!C127)</f>
        <v>*</v>
      </c>
      <c r="GE126" s="41" t="str">
        <f aca="false">IF('Country info2'!D127="","",'Country info2'!D127)</f>
        <v>*</v>
      </c>
      <c r="GF126" s="41" t="str">
        <f aca="false">IF('Country info2'!E127="","",'Country info2'!E127)</f>
        <v>*</v>
      </c>
      <c r="GG126" s="41" t="str">
        <f aca="false">IF('Country info2'!F127="","",'Country info2'!F127)</f>
        <v>*</v>
      </c>
      <c r="GH126" s="41" t="str">
        <f aca="false">IF('Country info2'!G127="","",'Country info2'!G127)</f>
        <v>!</v>
      </c>
      <c r="GI126" s="41" t="str">
        <f aca="false">IF('Country info2'!H127="","",'Country info2'!H127)</f>
        <v>!</v>
      </c>
      <c r="GJ126" s="41" t="str">
        <f aca="false">IF('Country info2'!I127="","",'Country info2'!I127)</f>
        <v>!</v>
      </c>
      <c r="GK126" s="41" t="str">
        <f aca="false">IF('Country info2'!J127="","",'Country info2'!J127)</f>
        <v>!</v>
      </c>
      <c r="GL126" s="41" t="str">
        <f aca="false">IF('Country info2'!K127="","",'Country info2'!K127)</f>
        <v>?</v>
      </c>
      <c r="GM126" s="41" t="str">
        <f aca="false">IF('Country info2'!L127="","",'Country info2'!L127)</f>
        <v>*</v>
      </c>
      <c r="GN126" s="41" t="str">
        <f aca="false">IF('Country info2'!M127="","",'Country info2'!M127)</f>
        <v>*</v>
      </c>
      <c r="GO126" s="41" t="n">
        <f aca="false">IF('Country info2'!N127="","",'Country info2'!N127)</f>
        <v>28</v>
      </c>
      <c r="GP126" s="41" t="n">
        <f aca="false">IF('Country info2'!O127="","",'Country info2'!O127)</f>
        <v>30</v>
      </c>
      <c r="GQ126" s="41" t="n">
        <f aca="false">IF('Country info2'!P127="","",'Country info2'!P127)</f>
        <v>32</v>
      </c>
      <c r="GR126" s="41" t="n">
        <f aca="false">IF('Country info2'!Q127="","",'Country info2'!Q127)</f>
        <v>33</v>
      </c>
      <c r="GS126" s="41" t="n">
        <f aca="false">IF('Country info2'!R127="","",'Country info2'!R127)</f>
        <v>32</v>
      </c>
      <c r="GT126" s="41" t="n">
        <f aca="false">IF('Country info2'!S127="","",'Country info2'!S127)</f>
        <v>31</v>
      </c>
      <c r="GU126" s="41" t="n">
        <f aca="false">IF('Country info2'!T127="","",'Country info2'!T127)</f>
        <v>31</v>
      </c>
      <c r="GV126" s="41" t="n">
        <f aca="false">IF('Country info2'!U127="","",'Country info2'!U127)</f>
        <v>30</v>
      </c>
      <c r="GW126" s="41" t="n">
        <f aca="false">IF('Country info2'!V127="","",'Country info2'!V127)</f>
        <v>30</v>
      </c>
      <c r="GX126" s="41" t="n">
        <f aca="false">IF('Country info2'!W127="","",'Country info2'!W127)</f>
        <v>31</v>
      </c>
      <c r="GY126" s="41" t="n">
        <f aca="false">IF('Country info2'!X127="","",'Country info2'!X127)</f>
        <v>30</v>
      </c>
      <c r="GZ126" s="41" t="n">
        <f aca="false">IF('Country info2'!Y127="","",'Country info2'!Y127)</f>
        <v>28</v>
      </c>
      <c r="HA126" s="41" t="n">
        <f aca="false">IF('Country info2'!Z127="","",'Country info2'!Z127)</f>
        <v>23</v>
      </c>
      <c r="HB126" s="41" t="n">
        <f aca="false">IF('Country info2'!AA127="","",'Country info2'!AA127)</f>
        <v>21</v>
      </c>
      <c r="HC126" s="41" t="n">
        <f aca="false">IF('Country info2'!AB127="","",'Country info2'!AB127)</f>
        <v>39</v>
      </c>
      <c r="HD126" s="41" t="n">
        <f aca="false">IF('Country info2'!AC127="","",'Country info2'!AC127)</f>
        <v>91</v>
      </c>
      <c r="HE126" s="41" t="n">
        <f aca="false">IF('Country info2'!AD127="","",'Country info2'!AD127)</f>
        <v>130</v>
      </c>
      <c r="HF126" s="41" t="n">
        <f aca="false">IF('Country info2'!AE127="","",'Country info2'!AE127)</f>
        <v>166</v>
      </c>
      <c r="HG126" s="41" t="n">
        <f aca="false">IF('Country info2'!AF127="","",'Country info2'!AF127)</f>
        <v>205</v>
      </c>
      <c r="HH126" s="41" t="n">
        <f aca="false">IF('Country info2'!AG127="","",'Country info2'!AG127)</f>
        <v>267</v>
      </c>
      <c r="HI126" s="41" t="n">
        <f aca="false">IF('Country info2'!AH127="","",'Country info2'!AH127)</f>
        <v>165</v>
      </c>
      <c r="HJ126" s="41" t="n">
        <f aca="false">IF('Country info2'!AI127="","",'Country info2'!AI127)</f>
        <v>74</v>
      </c>
      <c r="HK126" s="41" t="n">
        <f aca="false">IF('Country info2'!AJ127="","",'Country info2'!AJ127)</f>
        <v>23</v>
      </c>
      <c r="HL126" s="41" t="n">
        <f aca="false">IF('Country info2'!AK127="","",'Country info2'!AK127)</f>
        <v>8</v>
      </c>
      <c r="HM126" s="41" t="str">
        <f aca="false">IF('Country info2'!AL127="","",'Country info2'!AL127)</f>
        <v/>
      </c>
      <c r="HN126" s="41" t="str">
        <f aca="false">IF('Country info2'!AM127="","",'Country info2'!AM127)</f>
        <v/>
      </c>
      <c r="HO126" s="41" t="str">
        <f aca="false">IF('Country info2'!AN127="","",'Country info2'!AN127)</f>
        <v/>
      </c>
      <c r="HP126" s="41" t="str">
        <f aca="false">IF('Country info2'!AO127="","",'Country info2'!AO127)</f>
        <v/>
      </c>
      <c r="HQ126" s="41" t="str">
        <f aca="false">IF('Country info2'!AP127="","",'Country info2'!AP127)</f>
        <v/>
      </c>
    </row>
    <row r="127" customFormat="false" ht="12.75" hidden="true" customHeight="true" outlineLevel="0" collapsed="false">
      <c r="GB127" s="41" t="str">
        <f aca="false">IF('Country info2'!A128="","",'Country info2'!A128)</f>
        <v>Latvia</v>
      </c>
      <c r="GC127" s="41" t="str">
        <f aca="false">IF('Country info2'!B128="","",'Country info2'!B128)</f>
        <v>?</v>
      </c>
      <c r="GD127" s="41" t="str">
        <f aca="false">IF('Country info2'!C128="","",'Country info2'!C128)</f>
        <v>?</v>
      </c>
      <c r="GE127" s="41" t="str">
        <f aca="false">IF('Country info2'!D128="","",'Country info2'!D128)</f>
        <v>?</v>
      </c>
      <c r="GF127" s="41" t="str">
        <f aca="false">IF('Country info2'!E128="","",'Country info2'!E128)</f>
        <v>?</v>
      </c>
      <c r="GG127" s="41" t="str">
        <f aca="false">IF('Country info2'!F128="","",'Country info2'!F128)</f>
        <v>*</v>
      </c>
      <c r="GH127" s="41" t="str">
        <f aca="false">IF('Country info2'!G128="","",'Country info2'!G128)</f>
        <v>*</v>
      </c>
      <c r="GI127" s="41" t="str">
        <f aca="false">IF('Country info2'!H128="","",'Country info2'!H128)</f>
        <v>*</v>
      </c>
      <c r="GJ127" s="41" t="str">
        <f aca="false">IF('Country info2'!I128="","",'Country info2'!I128)</f>
        <v>*</v>
      </c>
      <c r="GK127" s="41" t="str">
        <f aca="false">IF('Country info2'!J128="","",'Country info2'!J128)</f>
        <v>*</v>
      </c>
      <c r="GL127" s="41" t="str">
        <f aca="false">IF('Country info2'!K128="","",'Country info2'!K128)</f>
        <v>?</v>
      </c>
      <c r="GM127" s="41" t="str">
        <f aca="false">IF('Country info2'!L128="","",'Country info2'!L128)</f>
        <v>?</v>
      </c>
      <c r="GN127" s="41" t="str">
        <f aca="false">IF('Country info2'!M128="","",'Country info2'!M128)</f>
        <v>?</v>
      </c>
      <c r="GO127" s="41" t="n">
        <f aca="false">IF('Country info2'!N128="","",'Country info2'!N128)</f>
        <v>-5</v>
      </c>
      <c r="GP127" s="41" t="n">
        <f aca="false">IF('Country info2'!O128="","",'Country info2'!O128)</f>
        <v>-4</v>
      </c>
      <c r="GQ127" s="41" t="n">
        <f aca="false">IF('Country info2'!P128="","",'Country info2'!P128)</f>
        <v>-1</v>
      </c>
      <c r="GR127" s="41" t="n">
        <f aca="false">IF('Country info2'!Q128="","",'Country info2'!Q128)</f>
        <v>5</v>
      </c>
      <c r="GS127" s="41" t="n">
        <f aca="false">IF('Country info2'!R128="","",'Country info2'!R128)</f>
        <v>11</v>
      </c>
      <c r="GT127" s="41" t="n">
        <f aca="false">IF('Country info2'!S128="","",'Country info2'!S128)</f>
        <v>15</v>
      </c>
      <c r="GU127" s="41" t="n">
        <f aca="false">IF('Country info2'!T128="","",'Country info2'!T128)</f>
        <v>18</v>
      </c>
      <c r="GV127" s="41" t="n">
        <f aca="false">IF('Country info2'!U128="","",'Country info2'!U128)</f>
        <v>17</v>
      </c>
      <c r="GW127" s="41" t="n">
        <f aca="false">IF('Country info2'!V128="","",'Country info2'!V128)</f>
        <v>12</v>
      </c>
      <c r="GX127" s="41" t="n">
        <f aca="false">IF('Country info2'!W128="","",'Country info2'!W128)</f>
        <v>7</v>
      </c>
      <c r="GY127" s="41" t="n">
        <f aca="false">IF('Country info2'!X128="","",'Country info2'!X128)</f>
        <v>2</v>
      </c>
      <c r="GZ127" s="41" t="n">
        <f aca="false">IF('Country info2'!Y128="","",'Country info2'!Y128)</f>
        <v>-3</v>
      </c>
      <c r="HA127" s="41" t="n">
        <f aca="false">IF('Country info2'!Z128="","",'Country info2'!Z128)</f>
        <v>32</v>
      </c>
      <c r="HB127" s="41" t="n">
        <f aca="false">IF('Country info2'!AA128="","",'Country info2'!AA128)</f>
        <v>24</v>
      </c>
      <c r="HC127" s="41" t="n">
        <f aca="false">IF('Country info2'!AB128="","",'Country info2'!AB128)</f>
        <v>26</v>
      </c>
      <c r="HD127" s="41" t="n">
        <f aca="false">IF('Country info2'!AC128="","",'Country info2'!AC128)</f>
        <v>35</v>
      </c>
      <c r="HE127" s="41" t="n">
        <f aca="false">IF('Country info2'!AD128="","",'Country info2'!AD128)</f>
        <v>42</v>
      </c>
      <c r="HF127" s="41" t="n">
        <f aca="false">IF('Country info2'!AE128="","",'Country info2'!AE128)</f>
        <v>58</v>
      </c>
      <c r="HG127" s="41" t="n">
        <f aca="false">IF('Country info2'!AF128="","",'Country info2'!AF128)</f>
        <v>72</v>
      </c>
      <c r="HH127" s="41" t="n">
        <f aca="false">IF('Country info2'!AG128="","",'Country info2'!AG128)</f>
        <v>68</v>
      </c>
      <c r="HI127" s="41" t="n">
        <f aca="false">IF('Country info2'!AH128="","",'Country info2'!AH128)</f>
        <v>66</v>
      </c>
      <c r="HJ127" s="41" t="n">
        <f aca="false">IF('Country info2'!AI128="","",'Country info2'!AI128)</f>
        <v>54</v>
      </c>
      <c r="HK127" s="41" t="n">
        <f aca="false">IF('Country info2'!AJ128="","",'Country info2'!AJ128)</f>
        <v>52</v>
      </c>
      <c r="HL127" s="41" t="n">
        <f aca="false">IF('Country info2'!AK128="","",'Country info2'!AK128)</f>
        <v>39</v>
      </c>
      <c r="HM127" s="41" t="str">
        <f aca="false">IF('Country info2'!AL128="","",'Country info2'!AL128)</f>
        <v/>
      </c>
      <c r="HN127" s="41" t="str">
        <f aca="false">IF('Country info2'!AM128="","",'Country info2'!AM128)</f>
        <v/>
      </c>
      <c r="HO127" s="41" t="str">
        <f aca="false">IF('Country info2'!AN128="","",'Country info2'!AN128)</f>
        <v/>
      </c>
      <c r="HP127" s="41" t="str">
        <f aca="false">IF('Country info2'!AO128="","",'Country info2'!AO128)</f>
        <v/>
      </c>
      <c r="HQ127" s="41" t="str">
        <f aca="false">IF('Country info2'!AP128="","",'Country info2'!AP128)</f>
        <v/>
      </c>
    </row>
    <row r="128" customFormat="false" ht="12.75" hidden="true" customHeight="true" outlineLevel="0" collapsed="false">
      <c r="GB128" s="41" t="str">
        <f aca="false">IF('Country info2'!A129="","",'Country info2'!A129)</f>
        <v>Lebanon</v>
      </c>
      <c r="GC128" s="41" t="str">
        <f aca="false">IF('Country info2'!B129="","",'Country info2'!B129)</f>
        <v>*</v>
      </c>
      <c r="GD128" s="41" t="str">
        <f aca="false">IF('Country info2'!C129="","",'Country info2'!C129)</f>
        <v>*</v>
      </c>
      <c r="GE128" s="41" t="str">
        <f aca="false">IF('Country info2'!D129="","",'Country info2'!D129)</f>
        <v>*</v>
      </c>
      <c r="GF128" s="41" t="str">
        <f aca="false">IF('Country info2'!E129="","",'Country info2'!E129)</f>
        <v>*</v>
      </c>
      <c r="GG128" s="41" t="str">
        <f aca="false">IF('Country info2'!F129="","",'Country info2'!F129)</f>
        <v>*</v>
      </c>
      <c r="GH128" s="41" t="str">
        <f aca="false">IF('Country info2'!G129="","",'Country info2'!G129)</f>
        <v>?</v>
      </c>
      <c r="GI128" s="41" t="str">
        <f aca="false">IF('Country info2'!H129="","",'Country info2'!H129)</f>
        <v>?</v>
      </c>
      <c r="GJ128" s="41" t="str">
        <f aca="false">IF('Country info2'!I129="","",'Country info2'!I129)</f>
        <v>?</v>
      </c>
      <c r="GK128" s="41" t="str">
        <f aca="false">IF('Country info2'!J129="","",'Country info2'!J129)</f>
        <v>?</v>
      </c>
      <c r="GL128" s="41" t="str">
        <f aca="false">IF('Country info2'!K129="","",'Country info2'!K129)</f>
        <v>*</v>
      </c>
      <c r="GM128" s="41" t="str">
        <f aca="false">IF('Country info2'!L129="","",'Country info2'!L129)</f>
        <v>*</v>
      </c>
      <c r="GN128" s="41" t="str">
        <f aca="false">IF('Country info2'!M129="","",'Country info2'!M129)</f>
        <v>*</v>
      </c>
      <c r="GO128" s="41" t="n">
        <f aca="false">IF('Country info2'!N129="","",'Country info2'!N129)</f>
        <v>17</v>
      </c>
      <c r="GP128" s="41" t="n">
        <f aca="false">IF('Country info2'!O129="","",'Country info2'!O129)</f>
        <v>17</v>
      </c>
      <c r="GQ128" s="41" t="n">
        <f aca="false">IF('Country info2'!P129="","",'Country info2'!P129)</f>
        <v>18</v>
      </c>
      <c r="GR128" s="41" t="n">
        <f aca="false">IF('Country info2'!Q129="","",'Country info2'!Q129)</f>
        <v>22</v>
      </c>
      <c r="GS128" s="41" t="n">
        <f aca="false">IF('Country info2'!R129="","",'Country info2'!R129)</f>
        <v>25</v>
      </c>
      <c r="GT128" s="41" t="n">
        <f aca="false">IF('Country info2'!S129="","",'Country info2'!S129)</f>
        <v>27</v>
      </c>
      <c r="GU128" s="41" t="n">
        <f aca="false">IF('Country info2'!T129="","",'Country info2'!T129)</f>
        <v>29</v>
      </c>
      <c r="GV128" s="41" t="n">
        <f aca="false">IF('Country info2'!U129="","",'Country info2'!U129)</f>
        <v>30</v>
      </c>
      <c r="GW128" s="41" t="n">
        <f aca="false">IF('Country info2'!V129="","",'Country info2'!V129)</f>
        <v>29</v>
      </c>
      <c r="GX128" s="41" t="n">
        <f aca="false">IF('Country info2'!W129="","",'Country info2'!W129)</f>
        <v>27</v>
      </c>
      <c r="GY128" s="41" t="n">
        <f aca="false">IF('Country info2'!X129="","",'Country info2'!X129)</f>
        <v>23</v>
      </c>
      <c r="GZ128" s="41" t="n">
        <f aca="false">IF('Country info2'!Y129="","",'Country info2'!Y129)</f>
        <v>19</v>
      </c>
      <c r="HA128" s="41" t="n">
        <f aca="false">IF('Country info2'!Z129="","",'Country info2'!Z129)</f>
        <v>187</v>
      </c>
      <c r="HB128" s="41" t="n">
        <f aca="false">IF('Country info2'!AA129="","",'Country info2'!AA129)</f>
        <v>151</v>
      </c>
      <c r="HC128" s="41" t="n">
        <f aca="false">IF('Country info2'!AB129="","",'Country info2'!AB129)</f>
        <v>96</v>
      </c>
      <c r="HD128" s="41" t="n">
        <f aca="false">IF('Country info2'!AC129="","",'Country info2'!AC129)</f>
        <v>51</v>
      </c>
      <c r="HE128" s="41" t="n">
        <f aca="false">IF('Country info2'!AD129="","",'Country info2'!AD129)</f>
        <v>19</v>
      </c>
      <c r="HF128" s="41" t="n">
        <f aca="false">IF('Country info2'!AE129="","",'Country info2'!AE129)</f>
        <v>2</v>
      </c>
      <c r="HG128" s="41" t="n">
        <f aca="false">IF('Country info2'!AF129="","",'Country info2'!AF129)</f>
        <v>0</v>
      </c>
      <c r="HH128" s="41" t="n">
        <f aca="false">IF('Country info2'!AG129="","",'Country info2'!AG129)</f>
        <v>0</v>
      </c>
      <c r="HI128" s="41" t="n">
        <f aca="false">IF('Country info2'!AH129="","",'Country info2'!AH129)</f>
        <v>6</v>
      </c>
      <c r="HJ128" s="41" t="n">
        <f aca="false">IF('Country info2'!AI129="","",'Country info2'!AI129)</f>
        <v>48</v>
      </c>
      <c r="HK128" s="41" t="n">
        <f aca="false">IF('Country info2'!AJ129="","",'Country info2'!AJ129)</f>
        <v>119</v>
      </c>
      <c r="HL128" s="41" t="n">
        <f aca="false">IF('Country info2'!AK129="","",'Country info2'!AK129)</f>
        <v>176</v>
      </c>
      <c r="HM128" s="41" t="str">
        <f aca="false">IF('Country info2'!AL129="","",'Country info2'!AL129)</f>
        <v/>
      </c>
      <c r="HN128" s="41" t="str">
        <f aca="false">IF('Country info2'!AM129="","",'Country info2'!AM129)</f>
        <v/>
      </c>
      <c r="HO128" s="41" t="str">
        <f aca="false">IF('Country info2'!AN129="","",'Country info2'!AN129)</f>
        <v/>
      </c>
      <c r="HP128" s="41" t="str">
        <f aca="false">IF('Country info2'!AO129="","",'Country info2'!AO129)</f>
        <v/>
      </c>
      <c r="HQ128" s="41" t="str">
        <f aca="false">IF('Country info2'!AP129="","",'Country info2'!AP129)</f>
        <v/>
      </c>
    </row>
    <row r="129" customFormat="false" ht="12.75" hidden="true" customHeight="true" outlineLevel="0" collapsed="false">
      <c r="GB129" s="41" t="str">
        <f aca="false">IF('Country info2'!A130="","",'Country info2'!A130)</f>
        <v>Leeward Islands</v>
      </c>
      <c r="GC129" s="41" t="str">
        <f aca="false">IF('Country info2'!B130="","",'Country info2'!B130)</f>
        <v>*</v>
      </c>
      <c r="GD129" s="41" t="str">
        <f aca="false">IF('Country info2'!C130="","",'Country info2'!C130)</f>
        <v>*</v>
      </c>
      <c r="GE129" s="41" t="str">
        <f aca="false">IF('Country info2'!D130="","",'Country info2'!D130)</f>
        <v>*</v>
      </c>
      <c r="GF129" s="41" t="str">
        <f aca="false">IF('Country info2'!E130="","",'Country info2'!E130)</f>
        <v>*</v>
      </c>
      <c r="GG129" s="41" t="str">
        <f aca="false">IF('Country info2'!F130="","",'Country info2'!F130)</f>
        <v>*</v>
      </c>
      <c r="GH129" s="41" t="str">
        <f aca="false">IF('Country info2'!G130="","",'Country info2'!G130)</f>
        <v>*</v>
      </c>
      <c r="GI129" s="41" t="str">
        <f aca="false">IF('Country info2'!H130="","",'Country info2'!H130)</f>
        <v>*</v>
      </c>
      <c r="GJ129" s="41" t="str">
        <f aca="false">IF('Country info2'!I130="","",'Country info2'!I130)</f>
        <v>*</v>
      </c>
      <c r="GK129" s="41" t="str">
        <f aca="false">IF('Country info2'!J130="","",'Country info2'!J130)</f>
        <v>*</v>
      </c>
      <c r="GL129" s="41" t="str">
        <f aca="false">IF('Country info2'!K130="","",'Country info2'!K130)</f>
        <v>*</v>
      </c>
      <c r="GM129" s="41" t="str">
        <f aca="false">IF('Country info2'!L130="","",'Country info2'!L130)</f>
        <v>*</v>
      </c>
      <c r="GN129" s="41" t="str">
        <f aca="false">IF('Country info2'!M130="","",'Country info2'!M130)</f>
        <v>*</v>
      </c>
      <c r="GO129" s="41" t="n">
        <f aca="false">IF('Country info2'!N130="","",'Country info2'!N130)</f>
        <v>29</v>
      </c>
      <c r="GP129" s="41" t="n">
        <f aca="false">IF('Country info2'!O130="","",'Country info2'!O130)</f>
        <v>29</v>
      </c>
      <c r="GQ129" s="41" t="n">
        <f aca="false">IF('Country info2'!P130="","",'Country info2'!P130)</f>
        <v>30</v>
      </c>
      <c r="GR129" s="41" t="n">
        <f aca="false">IF('Country info2'!Q130="","",'Country info2'!Q130)</f>
        <v>30</v>
      </c>
      <c r="GS129" s="41" t="n">
        <f aca="false">IF('Country info2'!R130="","",'Country info2'!R130)</f>
        <v>30</v>
      </c>
      <c r="GT129" s="41" t="n">
        <f aca="false">IF('Country info2'!S130="","",'Country info2'!S130)</f>
        <v>31</v>
      </c>
      <c r="GU129" s="41" t="n">
        <f aca="false">IF('Country info2'!T130="","",'Country info2'!T130)</f>
        <v>32</v>
      </c>
      <c r="GV129" s="41" t="n">
        <f aca="false">IF('Country info2'!U130="","",'Country info2'!U130)</f>
        <v>32</v>
      </c>
      <c r="GW129" s="41" t="n">
        <f aca="false">IF('Country info2'!V130="","",'Country info2'!V130)</f>
        <v>32</v>
      </c>
      <c r="GX129" s="41" t="n">
        <f aca="false">IF('Country info2'!W130="","",'Country info2'!W130)</f>
        <v>31</v>
      </c>
      <c r="GY129" s="41" t="n">
        <f aca="false">IF('Country info2'!X130="","",'Country info2'!X130)</f>
        <v>31</v>
      </c>
      <c r="GZ129" s="41" t="n">
        <f aca="false">IF('Country info2'!Y130="","",'Country info2'!Y130)</f>
        <v>30</v>
      </c>
      <c r="HA129" s="41" t="n">
        <f aca="false">IF('Country info2'!Z130="","",'Country info2'!Z130)</f>
        <v>79</v>
      </c>
      <c r="HB129" s="41" t="n">
        <f aca="false">IF('Country info2'!AA130="","",'Country info2'!AA130)</f>
        <v>38</v>
      </c>
      <c r="HC129" s="41" t="n">
        <f aca="false">IF('Country info2'!AB130="","",'Country info2'!AB130)</f>
        <v>34</v>
      </c>
      <c r="HD129" s="41" t="n">
        <f aca="false">IF('Country info2'!AC130="","",'Country info2'!AC130)</f>
        <v>74</v>
      </c>
      <c r="HE129" s="41" t="n">
        <f aca="false">IF('Country info2'!AD130="","",'Country info2'!AD130)</f>
        <v>124</v>
      </c>
      <c r="HF129" s="41" t="n">
        <f aca="false">IF('Country info2'!AE130="","",'Country info2'!AE130)</f>
        <v>85</v>
      </c>
      <c r="HG129" s="41" t="n">
        <f aca="false">IF('Country info2'!AF130="","",'Country info2'!AF130)</f>
        <v>98</v>
      </c>
      <c r="HH129" s="41" t="n">
        <f aca="false">IF('Country info2'!AG130="","",'Country info2'!AG130)</f>
        <v>128</v>
      </c>
      <c r="HI129" s="41" t="n">
        <f aca="false">IF('Country info2'!AH130="","",'Country info2'!AH130)</f>
        <v>127</v>
      </c>
      <c r="HJ129" s="41" t="n">
        <f aca="false">IF('Country info2'!AI130="","",'Country info2'!AI130)</f>
        <v>126</v>
      </c>
      <c r="HK129" s="41" t="n">
        <f aca="false">IF('Country info2'!AJ130="","",'Country info2'!AJ130)</f>
        <v>144</v>
      </c>
      <c r="HL129" s="41" t="n">
        <f aca="false">IF('Country info2'!AK130="","",'Country info2'!AK130)</f>
        <v>83</v>
      </c>
      <c r="HM129" s="41" t="str">
        <f aca="false">IF('Country info2'!AL130="","",'Country info2'!AL130)</f>
        <v/>
      </c>
      <c r="HN129" s="41" t="str">
        <f aca="false">IF('Country info2'!AM130="","",'Country info2'!AM130)</f>
        <v/>
      </c>
      <c r="HO129" s="41" t="str">
        <f aca="false">IF('Country info2'!AN130="","",'Country info2'!AN130)</f>
        <v/>
      </c>
      <c r="HP129" s="41" t="str">
        <f aca="false">IF('Country info2'!AO130="","",'Country info2'!AO130)</f>
        <v/>
      </c>
      <c r="HQ129" s="41" t="str">
        <f aca="false">IF('Country info2'!AP130="","",'Country info2'!AP130)</f>
        <v/>
      </c>
    </row>
    <row r="130" customFormat="false" ht="12.75" hidden="true" customHeight="true" outlineLevel="0" collapsed="false">
      <c r="GB130" s="41" t="str">
        <f aca="false">IF('Country info2'!A131="","",'Country info2'!A131)</f>
        <v>Lesotho</v>
      </c>
      <c r="GC130" s="41" t="str">
        <f aca="false">IF('Country info2'!B131="","",'Country info2'!B131)</f>
        <v>*</v>
      </c>
      <c r="GD130" s="41" t="str">
        <f aca="false">IF('Country info2'!C131="","",'Country info2'!C131)</f>
        <v>*</v>
      </c>
      <c r="GE130" s="41" t="str">
        <f aca="false">IF('Country info2'!D131="","",'Country info2'!D131)</f>
        <v>*</v>
      </c>
      <c r="GF130" s="41" t="str">
        <f aca="false">IF('Country info2'!E131="","",'Country info2'!E131)</f>
        <v>*</v>
      </c>
      <c r="GG130" s="41" t="str">
        <f aca="false">IF('Country info2'!F131="","",'Country info2'!F131)</f>
        <v>*</v>
      </c>
      <c r="GH130" s="41" t="str">
        <f aca="false">IF('Country info2'!G131="","",'Country info2'!G131)</f>
        <v>*</v>
      </c>
      <c r="GI130" s="41" t="str">
        <f aca="false">IF('Country info2'!H131="","",'Country info2'!H131)</f>
        <v>*</v>
      </c>
      <c r="GJ130" s="41" t="str">
        <f aca="false">IF('Country info2'!I131="","",'Country info2'!I131)</f>
        <v>*</v>
      </c>
      <c r="GK130" s="41" t="str">
        <f aca="false">IF('Country info2'!J131="","",'Country info2'!J131)</f>
        <v>*</v>
      </c>
      <c r="GL130" s="41" t="str">
        <f aca="false">IF('Country info2'!K131="","",'Country info2'!K131)</f>
        <v>*</v>
      </c>
      <c r="GM130" s="41" t="str">
        <f aca="false">IF('Country info2'!L131="","",'Country info2'!L131)</f>
        <v>*</v>
      </c>
      <c r="GN130" s="41" t="str">
        <f aca="false">IF('Country info2'!M131="","",'Country info2'!M131)</f>
        <v>*</v>
      </c>
      <c r="GO130" s="41" t="n">
        <f aca="false">IF('Country info2'!N131="","",'Country info2'!N131)</f>
        <v>25</v>
      </c>
      <c r="GP130" s="41" t="n">
        <f aca="false">IF('Country info2'!O131="","",'Country info2'!O131)</f>
        <v>24</v>
      </c>
      <c r="GQ130" s="41" t="n">
        <f aca="false">IF('Country info2'!P131="","",'Country info2'!P131)</f>
        <v>25</v>
      </c>
      <c r="GR130" s="41" t="n">
        <f aca="false">IF('Country info2'!Q131="","",'Country info2'!Q131)</f>
        <v>22</v>
      </c>
      <c r="GS130" s="41" t="n">
        <f aca="false">IF('Country info2'!R131="","",'Country info2'!R131)</f>
        <v>17</v>
      </c>
      <c r="GT130" s="41" t="n">
        <f aca="false">IF('Country info2'!S131="","",'Country info2'!S131)</f>
        <v>16</v>
      </c>
      <c r="GU130" s="41" t="n">
        <f aca="false">IF('Country info2'!T131="","",'Country info2'!T131)</f>
        <v>14</v>
      </c>
      <c r="GV130" s="41" t="n">
        <f aca="false">IF('Country info2'!U131="","",'Country info2'!U131)</f>
        <v>17</v>
      </c>
      <c r="GW130" s="41" t="n">
        <f aca="false">IF('Country info2'!V131="","",'Country info2'!V131)</f>
        <v>20</v>
      </c>
      <c r="GX130" s="41" t="n">
        <f aca="false">IF('Country info2'!W131="","",'Country info2'!W131)</f>
        <v>22</v>
      </c>
      <c r="GY130" s="41" t="n">
        <f aca="false">IF('Country info2'!X131="","",'Country info2'!X131)</f>
        <v>22</v>
      </c>
      <c r="GZ130" s="41" t="n">
        <f aca="false">IF('Country info2'!Y131="","",'Country info2'!Y131)</f>
        <v>23</v>
      </c>
      <c r="HA130" s="41" t="n">
        <f aca="false">IF('Country info2'!Z131="","",'Country info2'!Z131)</f>
        <v>113</v>
      </c>
      <c r="HB130" s="41" t="n">
        <f aca="false">IF('Country info2'!AA131="","",'Country info2'!AA131)</f>
        <v>102</v>
      </c>
      <c r="HC130" s="41" t="n">
        <f aca="false">IF('Country info2'!AB131="","",'Country info2'!AB131)</f>
        <v>99</v>
      </c>
      <c r="HD130" s="41" t="n">
        <f aca="false">IF('Country info2'!AC131="","",'Country info2'!AC131)</f>
        <v>59</v>
      </c>
      <c r="HE130" s="41" t="n">
        <f aca="false">IF('Country info2'!AD131="","",'Country info2'!AD131)</f>
        <v>28</v>
      </c>
      <c r="HF130" s="41" t="n">
        <f aca="false">IF('Country info2'!AE131="","",'Country info2'!AE131)</f>
        <v>12</v>
      </c>
      <c r="HG130" s="41" t="n">
        <f aca="false">IF('Country info2'!AF131="","",'Country info2'!AF131)</f>
        <v>12</v>
      </c>
      <c r="HH130" s="41" t="n">
        <f aca="false">IF('Country info2'!AG131="","",'Country info2'!AG131)</f>
        <v>14</v>
      </c>
      <c r="HI130" s="41" t="n">
        <f aca="false">IF('Country info2'!AH131="","",'Country info2'!AH131)</f>
        <v>27</v>
      </c>
      <c r="HJ130" s="41" t="n">
        <f aca="false">IF('Country info2'!AI131="","",'Country info2'!AI131)</f>
        <v>62</v>
      </c>
      <c r="HK130" s="41" t="n">
        <f aca="false">IF('Country info2'!AJ131="","",'Country info2'!AJ131)</f>
        <v>83</v>
      </c>
      <c r="HL130" s="41" t="n">
        <f aca="false">IF('Country info2'!AK131="","",'Country info2'!AK131)</f>
        <v>88</v>
      </c>
      <c r="HM130" s="41" t="str">
        <f aca="false">IF('Country info2'!AL131="","",'Country info2'!AL131)</f>
        <v/>
      </c>
      <c r="HN130" s="41" t="str">
        <f aca="false">IF('Country info2'!AM131="","",'Country info2'!AM131)</f>
        <v/>
      </c>
      <c r="HO130" s="41" t="str">
        <f aca="false">IF('Country info2'!AN131="","",'Country info2'!AN131)</f>
        <v/>
      </c>
      <c r="HP130" s="41" t="str">
        <f aca="false">IF('Country info2'!AO131="","",'Country info2'!AO131)</f>
        <v/>
      </c>
      <c r="HQ130" s="41" t="str">
        <f aca="false">IF('Country info2'!AP131="","",'Country info2'!AP131)</f>
        <v/>
      </c>
    </row>
    <row r="131" customFormat="false" ht="12.75" hidden="true" customHeight="true" outlineLevel="0" collapsed="false">
      <c r="GB131" s="41" t="str">
        <f aca="false">IF('Country info2'!A132="","",'Country info2'!A132)</f>
        <v>Liberia</v>
      </c>
      <c r="GC131" s="41" t="str">
        <f aca="false">IF('Country info2'!B132="","",'Country info2'!B132)</f>
        <v>*</v>
      </c>
      <c r="GD131" s="41" t="str">
        <f aca="false">IF('Country info2'!C132="","",'Country info2'!C132)</f>
        <v>*</v>
      </c>
      <c r="GE131" s="41" t="str">
        <f aca="false">IF('Country info2'!D132="","",'Country info2'!D132)</f>
        <v>*</v>
      </c>
      <c r="GF131" s="41" t="str">
        <f aca="false">IF('Country info2'!E132="","",'Country info2'!E132)</f>
        <v>?</v>
      </c>
      <c r="GG131" s="41" t="str">
        <f aca="false">IF('Country info2'!F132="","",'Country info2'!F132)</f>
        <v>!</v>
      </c>
      <c r="GH131" s="41" t="str">
        <f aca="false">IF('Country info2'!G132="","",'Country info2'!G132)</f>
        <v>!</v>
      </c>
      <c r="GI131" s="41" t="str">
        <f aca="false">IF('Country info2'!H132="","",'Country info2'!H132)</f>
        <v>!</v>
      </c>
      <c r="GJ131" s="41" t="str">
        <f aca="false">IF('Country info2'!I132="","",'Country info2'!I132)</f>
        <v>?</v>
      </c>
      <c r="GK131" s="41" t="str">
        <f aca="false">IF('Country info2'!J132="","",'Country info2'!J132)</f>
        <v>!</v>
      </c>
      <c r="GL131" s="41" t="str">
        <f aca="false">IF('Country info2'!K132="","",'Country info2'!K132)</f>
        <v>!</v>
      </c>
      <c r="GM131" s="41" t="str">
        <f aca="false">IF('Country info2'!L132="","",'Country info2'!L132)</f>
        <v>?</v>
      </c>
      <c r="GN131" s="41" t="str">
        <f aca="false">IF('Country info2'!M132="","",'Country info2'!M132)</f>
        <v>*</v>
      </c>
      <c r="GO131" s="41" t="n">
        <f aca="false">IF('Country info2'!N132="","",'Country info2'!N132)</f>
        <v>27</v>
      </c>
      <c r="GP131" s="41" t="n">
        <f aca="false">IF('Country info2'!O132="","",'Country info2'!O132)</f>
        <v>27</v>
      </c>
      <c r="GQ131" s="41" t="n">
        <f aca="false">IF('Country info2'!P132="","",'Country info2'!P132)</f>
        <v>28</v>
      </c>
      <c r="GR131" s="41" t="n">
        <f aca="false">IF('Country info2'!Q132="","",'Country info2'!Q132)</f>
        <v>27</v>
      </c>
      <c r="GS131" s="41" t="n">
        <f aca="false">IF('Country info2'!R132="","",'Country info2'!R132)</f>
        <v>26</v>
      </c>
      <c r="GT131" s="41" t="n">
        <f aca="false">IF('Country info2'!S132="","",'Country info2'!S132)</f>
        <v>26</v>
      </c>
      <c r="GU131" s="41" t="n">
        <f aca="false">IF('Country info2'!T132="","",'Country info2'!T132)</f>
        <v>25</v>
      </c>
      <c r="GV131" s="41" t="n">
        <f aca="false">IF('Country info2'!U132="","",'Country info2'!U132)</f>
        <v>25</v>
      </c>
      <c r="GW131" s="41" t="n">
        <f aca="false">IF('Country info2'!V132="","",'Country info2'!V132)</f>
        <v>26</v>
      </c>
      <c r="GX131" s="41" t="n">
        <f aca="false">IF('Country info2'!W132="","",'Country info2'!W132)</f>
        <v>26</v>
      </c>
      <c r="GY131" s="41" t="n">
        <f aca="false">IF('Country info2'!X132="","",'Country info2'!X132)</f>
        <v>27</v>
      </c>
      <c r="GZ131" s="41" t="n">
        <f aca="false">IF('Country info2'!Y132="","",'Country info2'!Y132)</f>
        <v>27</v>
      </c>
      <c r="HA131" s="41" t="n">
        <f aca="false">IF('Country info2'!Z132="","",'Country info2'!Z132)</f>
        <v>12</v>
      </c>
      <c r="HB131" s="41" t="n">
        <f aca="false">IF('Country info2'!AA132="","",'Country info2'!AA132)</f>
        <v>24</v>
      </c>
      <c r="HC131" s="41" t="n">
        <f aca="false">IF('Country info2'!AB132="","",'Country info2'!AB132)</f>
        <v>77</v>
      </c>
      <c r="HD131" s="41" t="n">
        <f aca="false">IF('Country info2'!AC132="","",'Country info2'!AC132)</f>
        <v>208</v>
      </c>
      <c r="HE131" s="41" t="n">
        <f aca="false">IF('Country info2'!AD132="","",'Country info2'!AD132)</f>
        <v>512</v>
      </c>
      <c r="HF131" s="41" t="n">
        <f aca="false">IF('Country info2'!AE132="","",'Country info2'!AE132)</f>
        <v>976</v>
      </c>
      <c r="HG131" s="41" t="n">
        <f aca="false">IF('Country info2'!AF132="","",'Country info2'!AF132)</f>
        <v>996</v>
      </c>
      <c r="HH131" s="41" t="n">
        <f aca="false">IF('Country info2'!AG132="","",'Country info2'!AG132)</f>
        <v>376</v>
      </c>
      <c r="HI131" s="41" t="n">
        <f aca="false">IF('Country info2'!AH132="","",'Country info2'!AH132)</f>
        <v>767</v>
      </c>
      <c r="HJ131" s="41" t="n">
        <f aca="false">IF('Country info2'!AI132="","",'Country info2'!AI132)</f>
        <v>781</v>
      </c>
      <c r="HK131" s="41" t="n">
        <f aca="false">IF('Country info2'!AJ132="","",'Country info2'!AJ132)</f>
        <v>227</v>
      </c>
      <c r="HL131" s="41" t="n">
        <f aca="false">IF('Country info2'!AK132="","",'Country info2'!AK132)</f>
        <v>143</v>
      </c>
      <c r="HM131" s="41" t="str">
        <f aca="false">IF('Country info2'!AL132="","",'Country info2'!AL132)</f>
        <v/>
      </c>
      <c r="HN131" s="41" t="str">
        <f aca="false">IF('Country info2'!AM132="","",'Country info2'!AM132)</f>
        <v/>
      </c>
      <c r="HO131" s="41" t="str">
        <f aca="false">IF('Country info2'!AN132="","",'Country info2'!AN132)</f>
        <v/>
      </c>
      <c r="HP131" s="41" t="str">
        <f aca="false">IF('Country info2'!AO132="","",'Country info2'!AO132)</f>
        <v/>
      </c>
      <c r="HQ131" s="41" t="str">
        <f aca="false">IF('Country info2'!AP132="","",'Country info2'!AP132)</f>
        <v/>
      </c>
    </row>
    <row r="132" customFormat="false" ht="12.75" hidden="true" customHeight="true" outlineLevel="0" collapsed="false">
      <c r="GB132" s="41" t="str">
        <f aca="false">IF('Country info2'!A133="","",'Country info2'!A133)</f>
        <v>Libya</v>
      </c>
      <c r="GC132" s="41" t="str">
        <f aca="false">IF('Country info2'!B133="","",'Country info2'!B133)</f>
        <v>?</v>
      </c>
      <c r="GD132" s="41" t="str">
        <f aca="false">IF('Country info2'!C133="","",'Country info2'!C133)</f>
        <v>?</v>
      </c>
      <c r="GE132" s="41" t="str">
        <f aca="false">IF('Country info2'!D133="","",'Country info2'!D133)</f>
        <v>*</v>
      </c>
      <c r="GF132" s="41" t="str">
        <f aca="false">IF('Country info2'!E133="","",'Country info2'!E133)</f>
        <v>*</v>
      </c>
      <c r="GG132" s="41" t="str">
        <f aca="false">IF('Country info2'!F133="","",'Country info2'!F133)</f>
        <v>*</v>
      </c>
      <c r="GH132" s="41" t="str">
        <f aca="false">IF('Country info2'!G133="","",'Country info2'!G133)</f>
        <v>*</v>
      </c>
      <c r="GI132" s="41" t="str">
        <f aca="false">IF('Country info2'!H133="","",'Country info2'!H133)</f>
        <v>!</v>
      </c>
      <c r="GJ132" s="41" t="str">
        <f aca="false">IF('Country info2'!I133="","",'Country info2'!I133)</f>
        <v>!</v>
      </c>
      <c r="GK132" s="41" t="str">
        <f aca="false">IF('Country info2'!J133="","",'Country info2'!J133)</f>
        <v>!</v>
      </c>
      <c r="GL132" s="41" t="str">
        <f aca="false">IF('Country info2'!K133="","",'Country info2'!K133)</f>
        <v>*</v>
      </c>
      <c r="GM132" s="41" t="str">
        <f aca="false">IF('Country info2'!L133="","",'Country info2'!L133)</f>
        <v>*</v>
      </c>
      <c r="GN132" s="41" t="str">
        <f aca="false">IF('Country info2'!M133="","",'Country info2'!M133)</f>
        <v>?</v>
      </c>
      <c r="GO132" s="41" t="n">
        <f aca="false">IF('Country info2'!N133="","",'Country info2'!N133)</f>
        <v>17</v>
      </c>
      <c r="GP132" s="41" t="n">
        <f aca="false">IF('Country info2'!O133="","",'Country info2'!O133)</f>
        <v>18</v>
      </c>
      <c r="GQ132" s="41" t="n">
        <f aca="false">IF('Country info2'!P133="","",'Country info2'!P133)</f>
        <v>21</v>
      </c>
      <c r="GR132" s="41" t="n">
        <f aca="false">IF('Country info2'!Q133="","",'Country info2'!Q133)</f>
        <v>25</v>
      </c>
      <c r="GS132" s="41" t="n">
        <f aca="false">IF('Country info2'!R133="","",'Country info2'!R133)</f>
        <v>31</v>
      </c>
      <c r="GT132" s="41" t="n">
        <f aca="false">IF('Country info2'!S133="","",'Country info2'!S133)</f>
        <v>33</v>
      </c>
      <c r="GU132" s="41" t="n">
        <f aca="false">IF('Country info2'!T133="","",'Country info2'!T133)</f>
        <v>35</v>
      </c>
      <c r="GV132" s="41" t="n">
        <f aca="false">IF('Country info2'!U133="","",'Country info2'!U133)</f>
        <v>36</v>
      </c>
      <c r="GW132" s="41" t="n">
        <f aca="false">IF('Country info2'!V133="","",'Country info2'!V133)</f>
        <v>33</v>
      </c>
      <c r="GX132" s="41" t="n">
        <f aca="false">IF('Country info2'!W133="","",'Country info2'!W133)</f>
        <v>28</v>
      </c>
      <c r="GY132" s="41" t="n">
        <f aca="false">IF('Country info2'!X133="","",'Country info2'!X133)</f>
        <v>23</v>
      </c>
      <c r="GZ132" s="41" t="n">
        <f aca="false">IF('Country info2'!Y133="","",'Country info2'!Y133)</f>
        <v>18</v>
      </c>
      <c r="HA132" s="41" t="n">
        <f aca="false">IF('Country info2'!Z133="","",'Country info2'!Z133)</f>
        <v>58</v>
      </c>
      <c r="HB132" s="41" t="n">
        <f aca="false">IF('Country info2'!AA133="","",'Country info2'!AA133)</f>
        <v>26</v>
      </c>
      <c r="HC132" s="41" t="n">
        <f aca="false">IF('Country info2'!AB133="","",'Country info2'!AB133)</f>
        <v>25</v>
      </c>
      <c r="HD132" s="41" t="n">
        <f aca="false">IF('Country info2'!AC133="","",'Country info2'!AC133)</f>
        <v>15</v>
      </c>
      <c r="HE132" s="41" t="n">
        <f aca="false">IF('Country info2'!AD133="","",'Country info2'!AD133)</f>
        <v>5</v>
      </c>
      <c r="HF132" s="41" t="n">
        <f aca="false">IF('Country info2'!AE133="","",'Country info2'!AE133)</f>
        <v>2</v>
      </c>
      <c r="HG132" s="41" t="n">
        <f aca="false">IF('Country info2'!AF133="","",'Country info2'!AF133)</f>
        <v>0</v>
      </c>
      <c r="HH132" s="41" t="n">
        <f aca="false">IF('Country info2'!AG133="","",'Country info2'!AG133)</f>
        <v>0</v>
      </c>
      <c r="HI132" s="41" t="n">
        <f aca="false">IF('Country info2'!AH133="","",'Country info2'!AH133)</f>
        <v>26</v>
      </c>
      <c r="HJ132" s="41" t="n">
        <f aca="false">IF('Country info2'!AI133="","",'Country info2'!AI133)</f>
        <v>44</v>
      </c>
      <c r="HK132" s="41" t="n">
        <f aca="false">IF('Country info2'!AJ133="","",'Country info2'!AJ133)</f>
        <v>21</v>
      </c>
      <c r="HL132" s="41" t="n">
        <f aca="false">IF('Country info2'!AK133="","",'Country info2'!AK133)</f>
        <v>45</v>
      </c>
      <c r="HM132" s="41" t="str">
        <f aca="false">IF('Country info2'!AL133="","",'Country info2'!AL133)</f>
        <v/>
      </c>
      <c r="HN132" s="41" t="str">
        <f aca="false">IF('Country info2'!AM133="","",'Country info2'!AM133)</f>
        <v/>
      </c>
      <c r="HO132" s="41" t="str">
        <f aca="false">IF('Country info2'!AN133="","",'Country info2'!AN133)</f>
        <v/>
      </c>
      <c r="HP132" s="41" t="str">
        <f aca="false">IF('Country info2'!AO133="","",'Country info2'!AO133)</f>
        <v/>
      </c>
      <c r="HQ132" s="41" t="str">
        <f aca="false">IF('Country info2'!AP133="","",'Country info2'!AP133)</f>
        <v/>
      </c>
    </row>
    <row r="133" customFormat="false" ht="12.75" hidden="true" customHeight="true" outlineLevel="0" collapsed="false">
      <c r="GB133" s="41" t="str">
        <f aca="false">IF('Country info2'!A134="","",'Country info2'!A134)</f>
        <v>Lithuania</v>
      </c>
      <c r="GC133" s="41" t="str">
        <f aca="false">IF('Country info2'!B134="","",'Country info2'!B134)</f>
        <v>?</v>
      </c>
      <c r="GD133" s="41" t="str">
        <f aca="false">IF('Country info2'!C134="","",'Country info2'!C134)</f>
        <v>?</v>
      </c>
      <c r="GE133" s="41" t="str">
        <f aca="false">IF('Country info2'!D134="","",'Country info2'!D134)</f>
        <v>?</v>
      </c>
      <c r="GF133" s="41" t="str">
        <f aca="false">IF('Country info2'!E134="","",'Country info2'!E134)</f>
        <v>?</v>
      </c>
      <c r="GG133" s="41" t="str">
        <f aca="false">IF('Country info2'!F134="","",'Country info2'!F134)</f>
        <v>*</v>
      </c>
      <c r="GH133" s="41" t="str">
        <f aca="false">IF('Country info2'!G134="","",'Country info2'!G134)</f>
        <v>*</v>
      </c>
      <c r="GI133" s="41" t="str">
        <f aca="false">IF('Country info2'!H134="","",'Country info2'!H134)</f>
        <v>*</v>
      </c>
      <c r="GJ133" s="41" t="str">
        <f aca="false">IF('Country info2'!I134="","",'Country info2'!I134)</f>
        <v>*</v>
      </c>
      <c r="GK133" s="41" t="str">
        <f aca="false">IF('Country info2'!J134="","",'Country info2'!J134)</f>
        <v>*</v>
      </c>
      <c r="GL133" s="41" t="str">
        <f aca="false">IF('Country info2'!K134="","",'Country info2'!K134)</f>
        <v>?</v>
      </c>
      <c r="GM133" s="41" t="str">
        <f aca="false">IF('Country info2'!L134="","",'Country info2'!L134)</f>
        <v>?</v>
      </c>
      <c r="GN133" s="41" t="str">
        <f aca="false">IF('Country info2'!M134="","",'Country info2'!M134)</f>
        <v>?</v>
      </c>
      <c r="GO133" s="41" t="n">
        <f aca="false">IF('Country info2'!N134="","",'Country info2'!N134)</f>
        <v>-5</v>
      </c>
      <c r="GP133" s="41" t="n">
        <f aca="false">IF('Country info2'!O134="","",'Country info2'!O134)</f>
        <v>-4</v>
      </c>
      <c r="GQ133" s="41" t="n">
        <f aca="false">IF('Country info2'!P134="","",'Country info2'!P134)</f>
        <v>0</v>
      </c>
      <c r="GR133" s="41" t="n">
        <f aca="false">IF('Country info2'!Q134="","",'Country info2'!Q134)</f>
        <v>6</v>
      </c>
      <c r="GS133" s="41" t="n">
        <f aca="false">IF('Country info2'!R134="","",'Country info2'!R134)</f>
        <v>13</v>
      </c>
      <c r="GT133" s="41" t="n">
        <f aca="false">IF('Country info2'!S134="","",'Country info2'!S134)</f>
        <v>17</v>
      </c>
      <c r="GU133" s="41" t="n">
        <f aca="false">IF('Country info2'!T134="","",'Country info2'!T134)</f>
        <v>18</v>
      </c>
      <c r="GV133" s="41" t="n">
        <f aca="false">IF('Country info2'!U134="","",'Country info2'!U134)</f>
        <v>17</v>
      </c>
      <c r="GW133" s="41" t="n">
        <f aca="false">IF('Country info2'!V134="","",'Country info2'!V134)</f>
        <v>12</v>
      </c>
      <c r="GX133" s="41" t="n">
        <f aca="false">IF('Country info2'!W134="","",'Country info2'!W134)</f>
        <v>7</v>
      </c>
      <c r="GY133" s="41" t="n">
        <f aca="false">IF('Country info2'!X134="","",'Country info2'!X134)</f>
        <v>3</v>
      </c>
      <c r="GZ133" s="41" t="n">
        <f aca="false">IF('Country info2'!Y134="","",'Country info2'!Y134)</f>
        <v>-3</v>
      </c>
      <c r="HA133" s="41" t="n">
        <f aca="false">IF('Country info2'!Z134="","",'Country info2'!Z134)</f>
        <v>42</v>
      </c>
      <c r="HB133" s="41" t="n">
        <f aca="false">IF('Country info2'!AA134="","",'Country info2'!AA134)</f>
        <v>38</v>
      </c>
      <c r="HC133" s="41" t="n">
        <f aca="false">IF('Country info2'!AB134="","",'Country info2'!AB134)</f>
        <v>38</v>
      </c>
      <c r="HD133" s="41" t="n">
        <f aca="false">IF('Country info2'!AC134="","",'Country info2'!AC134)</f>
        <v>45</v>
      </c>
      <c r="HE133" s="41" t="n">
        <f aca="false">IF('Country info2'!AD134="","",'Country info2'!AD134)</f>
        <v>59</v>
      </c>
      <c r="HF133" s="41" t="n">
        <f aca="false">IF('Country info2'!AE134="","",'Country info2'!AE134)</f>
        <v>82</v>
      </c>
      <c r="HG133" s="41" t="n">
        <f aca="false">IF('Country info2'!AF134="","",'Country info2'!AF134)</f>
        <v>88</v>
      </c>
      <c r="HH133" s="41" t="n">
        <f aca="false">IF('Country info2'!AG134="","",'Country info2'!AG134)</f>
        <v>81</v>
      </c>
      <c r="HI133" s="41" t="n">
        <f aca="false">IF('Country info2'!AH134="","",'Country info2'!AH134)</f>
        <v>57</v>
      </c>
      <c r="HJ133" s="41" t="n">
        <f aca="false">IF('Country info2'!AI134="","",'Country info2'!AI134)</f>
        <v>46</v>
      </c>
      <c r="HK133" s="41" t="n">
        <f aca="false">IF('Country info2'!AJ134="","",'Country info2'!AJ134)</f>
        <v>51</v>
      </c>
      <c r="HL133" s="41" t="n">
        <f aca="false">IF('Country info2'!AK134="","",'Country info2'!AK134)</f>
        <v>48</v>
      </c>
      <c r="HM133" s="41" t="str">
        <f aca="false">IF('Country info2'!AL134="","",'Country info2'!AL134)</f>
        <v/>
      </c>
      <c r="HN133" s="41" t="str">
        <f aca="false">IF('Country info2'!AM134="","",'Country info2'!AM134)</f>
        <v/>
      </c>
      <c r="HO133" s="41" t="str">
        <f aca="false">IF('Country info2'!AN134="","",'Country info2'!AN134)</f>
        <v/>
      </c>
      <c r="HP133" s="41" t="str">
        <f aca="false">IF('Country info2'!AO134="","",'Country info2'!AO134)</f>
        <v/>
      </c>
      <c r="HQ133" s="41" t="str">
        <f aca="false">IF('Country info2'!AP134="","",'Country info2'!AP134)</f>
        <v/>
      </c>
    </row>
    <row r="134" customFormat="false" ht="12.75" hidden="true" customHeight="true" outlineLevel="0" collapsed="false">
      <c r="GB134" s="41" t="str">
        <f aca="false">IF('Country info2'!A135="","",'Country info2'!A135)</f>
        <v>Luxemburg</v>
      </c>
      <c r="GC134" s="41" t="str">
        <f aca="false">IF('Country info2'!B135="","",'Country info2'!B135)</f>
        <v>?</v>
      </c>
      <c r="GD134" s="41" t="str">
        <f aca="false">IF('Country info2'!C135="","",'Country info2'!C135)</f>
        <v>?</v>
      </c>
      <c r="GE134" s="41" t="str">
        <f aca="false">IF('Country info2'!D135="","",'Country info2'!D135)</f>
        <v>?</v>
      </c>
      <c r="GF134" s="41" t="str">
        <f aca="false">IF('Country info2'!E135="","",'Country info2'!E135)</f>
        <v>*</v>
      </c>
      <c r="GG134" s="41" t="str">
        <f aca="false">IF('Country info2'!F135="","",'Country info2'!F135)</f>
        <v>*</v>
      </c>
      <c r="GH134" s="41" t="str">
        <f aca="false">IF('Country info2'!G135="","",'Country info2'!G135)</f>
        <v>*</v>
      </c>
      <c r="GI134" s="41" t="str">
        <f aca="false">IF('Country info2'!H135="","",'Country info2'!H135)</f>
        <v>*</v>
      </c>
      <c r="GJ134" s="41" t="str">
        <f aca="false">IF('Country info2'!I135="","",'Country info2'!I135)</f>
        <v>*</v>
      </c>
      <c r="GK134" s="41" t="str">
        <f aca="false">IF('Country info2'!J135="","",'Country info2'!J135)</f>
        <v>*</v>
      </c>
      <c r="GL134" s="41" t="str">
        <f aca="false">IF('Country info2'!K135="","",'Country info2'!K135)</f>
        <v>*</v>
      </c>
      <c r="GM134" s="41" t="str">
        <f aca="false">IF('Country info2'!L135="","",'Country info2'!L135)</f>
        <v>?</v>
      </c>
      <c r="GN134" s="41" t="str">
        <f aca="false">IF('Country info2'!M135="","",'Country info2'!M135)</f>
        <v>?</v>
      </c>
      <c r="GO134" s="41" t="n">
        <f aca="false">IF('Country info2'!N135="","",'Country info2'!N135)</f>
        <v>1</v>
      </c>
      <c r="GP134" s="41" t="n">
        <f aca="false">IF('Country info2'!O135="","",'Country info2'!O135)</f>
        <v>3</v>
      </c>
      <c r="GQ134" s="41" t="n">
        <f aca="false">IF('Country info2'!P135="","",'Country info2'!P135)</f>
        <v>5</v>
      </c>
      <c r="GR134" s="41" t="n">
        <f aca="false">IF('Country info2'!Q135="","",'Country info2'!Q135)</f>
        <v>8</v>
      </c>
      <c r="GS134" s="41" t="n">
        <f aca="false">IF('Country info2'!R135="","",'Country info2'!R135)</f>
        <v>12</v>
      </c>
      <c r="GT134" s="41" t="n">
        <f aca="false">IF('Country info2'!S135="","",'Country info2'!S135)</f>
        <v>16</v>
      </c>
      <c r="GU134" s="41" t="n">
        <f aca="false">IF('Country info2'!T135="","",'Country info2'!T135)</f>
        <v>17</v>
      </c>
      <c r="GV134" s="41" t="n">
        <f aca="false">IF('Country info2'!U135="","",'Country info2'!U135)</f>
        <v>17</v>
      </c>
      <c r="GW134" s="41" t="n">
        <f aca="false">IF('Country info2'!V135="","",'Country info2'!V135)</f>
        <v>13</v>
      </c>
      <c r="GX134" s="41" t="n">
        <f aca="false">IF('Country info2'!W135="","",'Country info2'!W135)</f>
        <v>9</v>
      </c>
      <c r="GY134" s="41" t="n">
        <f aca="false">IF('Country info2'!X135="","",'Country info2'!X135)</f>
        <v>5</v>
      </c>
      <c r="GZ134" s="41" t="n">
        <f aca="false">IF('Country info2'!Y135="","",'Country info2'!Y135)</f>
        <v>3</v>
      </c>
      <c r="HA134" s="41" t="n">
        <f aca="false">IF('Country info2'!Z135="","",'Country info2'!Z135)</f>
        <v>56</v>
      </c>
      <c r="HB134" s="41" t="n">
        <f aca="false">IF('Country info2'!AA135="","",'Country info2'!AA135)</f>
        <v>48</v>
      </c>
      <c r="HC134" s="41" t="n">
        <f aca="false">IF('Country info2'!AB135="","",'Country info2'!AB135)</f>
        <v>56</v>
      </c>
      <c r="HD134" s="41" t="n">
        <f aca="false">IF('Country info2'!AC135="","",'Country info2'!AC135)</f>
        <v>38</v>
      </c>
      <c r="HE134" s="41" t="n">
        <f aca="false">IF('Country info2'!AD135="","",'Country info2'!AD135)</f>
        <v>59</v>
      </c>
      <c r="HF134" s="41" t="n">
        <f aca="false">IF('Country info2'!AE135="","",'Country info2'!AE135)</f>
        <v>58</v>
      </c>
      <c r="HG134" s="41" t="n">
        <f aca="false">IF('Country info2'!AF135="","",'Country info2'!AF135)</f>
        <v>77</v>
      </c>
      <c r="HH134" s="41" t="n">
        <f aca="false">IF('Country info2'!AG135="","",'Country info2'!AG135)</f>
        <v>78</v>
      </c>
      <c r="HI134" s="41" t="n">
        <f aca="false">IF('Country info2'!AH135="","",'Country info2'!AH135)</f>
        <v>45</v>
      </c>
      <c r="HJ134" s="41" t="n">
        <f aca="false">IF('Country info2'!AI135="","",'Country info2'!AI135)</f>
        <v>51</v>
      </c>
      <c r="HK134" s="41" t="n">
        <f aca="false">IF('Country info2'!AJ135="","",'Country info2'!AJ135)</f>
        <v>72</v>
      </c>
      <c r="HL134" s="41" t="n">
        <f aca="false">IF('Country info2'!AK135="","",'Country info2'!AK135)</f>
        <v>60</v>
      </c>
      <c r="HM134" s="41" t="str">
        <f aca="false">IF('Country info2'!AL135="","",'Country info2'!AL135)</f>
        <v/>
      </c>
      <c r="HN134" s="41" t="str">
        <f aca="false">IF('Country info2'!AM135="","",'Country info2'!AM135)</f>
        <v/>
      </c>
      <c r="HO134" s="41" t="str">
        <f aca="false">IF('Country info2'!AN135="","",'Country info2'!AN135)</f>
        <v/>
      </c>
      <c r="HP134" s="41" t="str">
        <f aca="false">IF('Country info2'!AO135="","",'Country info2'!AO135)</f>
        <v/>
      </c>
      <c r="HQ134" s="41" t="str">
        <f aca="false">IF('Country info2'!AP135="","",'Country info2'!AP135)</f>
        <v/>
      </c>
    </row>
    <row r="135" customFormat="false" ht="12.75" hidden="true" customHeight="true" outlineLevel="0" collapsed="false">
      <c r="GB135" s="41" t="str">
        <f aca="false">IF('Country info2'!A136="","",'Country info2'!A136)</f>
        <v>Macedonia</v>
      </c>
      <c r="GC135" s="41" t="str">
        <f aca="false">IF('Country info2'!B136="","",'Country info2'!B136)</f>
        <v>?</v>
      </c>
      <c r="GD135" s="41" t="str">
        <f aca="false">IF('Country info2'!C136="","",'Country info2'!C136)</f>
        <v>?</v>
      </c>
      <c r="GE135" s="41" t="str">
        <f aca="false">IF('Country info2'!D136="","",'Country info2'!D136)</f>
        <v>?</v>
      </c>
      <c r="GF135" s="41" t="str">
        <f aca="false">IF('Country info2'!E136="","",'Country info2'!E136)</f>
        <v>*</v>
      </c>
      <c r="GG135" s="41" t="str">
        <f aca="false">IF('Country info2'!F136="","",'Country info2'!F136)</f>
        <v>*</v>
      </c>
      <c r="GH135" s="41" t="str">
        <f aca="false">IF('Country info2'!G136="","",'Country info2'!G136)</f>
        <v>*</v>
      </c>
      <c r="GI135" s="41" t="str">
        <f aca="false">IF('Country info2'!H136="","",'Country info2'!H136)</f>
        <v>*</v>
      </c>
      <c r="GJ135" s="41" t="str">
        <f aca="false">IF('Country info2'!I136="","",'Country info2'!I136)</f>
        <v>*</v>
      </c>
      <c r="GK135" s="41" t="str">
        <f aca="false">IF('Country info2'!J136="","",'Country info2'!J136)</f>
        <v>*</v>
      </c>
      <c r="GL135" s="41" t="str">
        <f aca="false">IF('Country info2'!K136="","",'Country info2'!K136)</f>
        <v>*</v>
      </c>
      <c r="GM135" s="41" t="str">
        <f aca="false">IF('Country info2'!L136="","",'Country info2'!L136)</f>
        <v>?</v>
      </c>
      <c r="GN135" s="41" t="str">
        <f aca="false">IF('Country info2'!M136="","",'Country info2'!M136)</f>
        <v>?</v>
      </c>
      <c r="GO135" s="41" t="n">
        <f aca="false">IF('Country info2'!N136="","",'Country info2'!N136)</f>
        <v>0</v>
      </c>
      <c r="GP135" s="41" t="n">
        <f aca="false">IF('Country info2'!O136="","",'Country info2'!O136)</f>
        <v>3</v>
      </c>
      <c r="GQ135" s="41" t="n">
        <f aca="false">IF('Country info2'!P136="","",'Country info2'!P136)</f>
        <v>7</v>
      </c>
      <c r="GR135" s="41" t="n">
        <f aca="false">IF('Country info2'!Q136="","",'Country info2'!Q136)</f>
        <v>12</v>
      </c>
      <c r="GS135" s="41" t="n">
        <f aca="false">IF('Country info2'!R136="","",'Country info2'!R136)</f>
        <v>17</v>
      </c>
      <c r="GT135" s="41" t="n">
        <f aca="false">IF('Country info2'!S136="","",'Country info2'!S136)</f>
        <v>21</v>
      </c>
      <c r="GU135" s="41" t="n">
        <f aca="false">IF('Country info2'!T136="","",'Country info2'!T136)</f>
        <v>23</v>
      </c>
      <c r="GV135" s="41" t="n">
        <f aca="false">IF('Country info2'!U136="","",'Country info2'!U136)</f>
        <v>23</v>
      </c>
      <c r="GW135" s="41" t="n">
        <f aca="false">IF('Country info2'!V136="","",'Country info2'!V136)</f>
        <v>19</v>
      </c>
      <c r="GX135" s="41" t="n">
        <f aca="false">IF('Country info2'!W136="","",'Country info2'!W136)</f>
        <v>13</v>
      </c>
      <c r="GY135" s="41" t="n">
        <f aca="false">IF('Country info2'!X136="","",'Country info2'!X136)</f>
        <v>7</v>
      </c>
      <c r="GZ135" s="41" t="n">
        <f aca="false">IF('Country info2'!Y136="","",'Country info2'!Y136)</f>
        <v>2</v>
      </c>
      <c r="HA135" s="41" t="n">
        <f aca="false">IF('Country info2'!Z136="","",'Country info2'!Z136)</f>
        <v>39</v>
      </c>
      <c r="HB135" s="41" t="n">
        <f aca="false">IF('Country info2'!AA136="","",'Country info2'!AA136)</f>
        <v>36</v>
      </c>
      <c r="HC135" s="41" t="n">
        <f aca="false">IF('Country info2'!AB136="","",'Country info2'!AB136)</f>
        <v>40</v>
      </c>
      <c r="HD135" s="41" t="n">
        <f aca="false">IF('Country info2'!AC136="","",'Country info2'!AC136)</f>
        <v>38</v>
      </c>
      <c r="HE135" s="41" t="n">
        <f aca="false">IF('Country info2'!AD136="","",'Country info2'!AD136)</f>
        <v>58</v>
      </c>
      <c r="HF135" s="41" t="n">
        <f aca="false">IF('Country info2'!AE136="","",'Country info2'!AE136)</f>
        <v>48</v>
      </c>
      <c r="HG135" s="41" t="n">
        <f aca="false">IF('Country info2'!AF136="","",'Country info2'!AF136)</f>
        <v>37</v>
      </c>
      <c r="HH135" s="41" t="n">
        <f aca="false">IF('Country info2'!AG136="","",'Country info2'!AG136)</f>
        <v>29</v>
      </c>
      <c r="HI135" s="41" t="n">
        <f aca="false">IF('Country info2'!AH136="","",'Country info2'!AH136)</f>
        <v>37</v>
      </c>
      <c r="HJ135" s="41" t="n">
        <f aca="false">IF('Country info2'!AI136="","",'Country info2'!AI136)</f>
        <v>47</v>
      </c>
      <c r="HK135" s="41" t="n">
        <f aca="false">IF('Country info2'!AJ136="","",'Country info2'!AJ136)</f>
        <v>59</v>
      </c>
      <c r="HL135" s="41" t="n">
        <f aca="false">IF('Country info2'!AK136="","",'Country info2'!AK136)</f>
        <v>45</v>
      </c>
      <c r="HM135" s="41" t="str">
        <f aca="false">IF('Country info2'!AL136="","",'Country info2'!AL136)</f>
        <v/>
      </c>
      <c r="HN135" s="41" t="str">
        <f aca="false">IF('Country info2'!AM136="","",'Country info2'!AM136)</f>
        <v/>
      </c>
      <c r="HO135" s="41" t="str">
        <f aca="false">IF('Country info2'!AN136="","",'Country info2'!AN136)</f>
        <v/>
      </c>
      <c r="HP135" s="41" t="str">
        <f aca="false">IF('Country info2'!AO136="","",'Country info2'!AO136)</f>
        <v/>
      </c>
      <c r="HQ135" s="41" t="str">
        <f aca="false">IF('Country info2'!AP136="","",'Country info2'!AP136)</f>
        <v/>
      </c>
    </row>
    <row r="136" customFormat="false" ht="12.75" hidden="true" customHeight="true" outlineLevel="0" collapsed="false">
      <c r="GB136" s="41" t="str">
        <f aca="false">IF('Country info2'!A137="","",'Country info2'!A137)</f>
        <v>Madagascar</v>
      </c>
      <c r="GC136" s="41" t="str">
        <f aca="false">IF('Country info2'!B137="","",'Country info2'!B137)</f>
        <v>!</v>
      </c>
      <c r="GD136" s="41" t="str">
        <f aca="false">IF('Country info2'!C137="","",'Country info2'!C137)</f>
        <v>!</v>
      </c>
      <c r="GE136" s="41" t="str">
        <f aca="false">IF('Country info2'!D137="","",'Country info2'!D137)</f>
        <v>!</v>
      </c>
      <c r="GF136" s="41" t="str">
        <f aca="false">IF('Country info2'!E137="","",'Country info2'!E137)</f>
        <v>*</v>
      </c>
      <c r="GG136" s="41" t="str">
        <f aca="false">IF('Country info2'!F137="","",'Country info2'!F137)</f>
        <v>*</v>
      </c>
      <c r="GH136" s="41" t="str">
        <f aca="false">IF('Country info2'!G137="","",'Country info2'!G137)</f>
        <v>*</v>
      </c>
      <c r="GI136" s="41" t="str">
        <f aca="false">IF('Country info2'!H137="","",'Country info2'!H137)</f>
        <v>*</v>
      </c>
      <c r="GJ136" s="41" t="str">
        <f aca="false">IF('Country info2'!I137="","",'Country info2'!I137)</f>
        <v>*</v>
      </c>
      <c r="GK136" s="41" t="str">
        <f aca="false">IF('Country info2'!J137="","",'Country info2'!J137)</f>
        <v>*</v>
      </c>
      <c r="GL136" s="41" t="str">
        <f aca="false">IF('Country info2'!K137="","",'Country info2'!K137)</f>
        <v>*</v>
      </c>
      <c r="GM136" s="41" t="str">
        <f aca="false">IF('Country info2'!L137="","",'Country info2'!L137)</f>
        <v>?</v>
      </c>
      <c r="GN136" s="41" t="str">
        <f aca="false">IF('Country info2'!M137="","",'Country info2'!M137)</f>
        <v>!</v>
      </c>
      <c r="GO136" s="41" t="n">
        <f aca="false">IF('Country info2'!N137="","",'Country info2'!N137)</f>
        <v>26</v>
      </c>
      <c r="GP136" s="41" t="n">
        <f aca="false">IF('Country info2'!O137="","",'Country info2'!O137)</f>
        <v>26</v>
      </c>
      <c r="GQ136" s="41" t="n">
        <f aca="false">IF('Country info2'!P137="","",'Country info2'!P137)</f>
        <v>26</v>
      </c>
      <c r="GR136" s="41" t="n">
        <f aca="false">IF('Country info2'!Q137="","",'Country info2'!Q137)</f>
        <v>26</v>
      </c>
      <c r="GS136" s="41" t="n">
        <f aca="false">IF('Country info2'!R137="","",'Country info2'!R137)</f>
        <v>23</v>
      </c>
      <c r="GT136" s="41" t="n">
        <f aca="false">IF('Country info2'!S137="","",'Country info2'!S137)</f>
        <v>21</v>
      </c>
      <c r="GU136" s="41" t="n">
        <f aca="false">IF('Country info2'!T137="","",'Country info2'!T137)</f>
        <v>20</v>
      </c>
      <c r="GV136" s="41" t="n">
        <f aca="false">IF('Country info2'!U137="","",'Country info2'!U137)</f>
        <v>21</v>
      </c>
      <c r="GW136" s="41" t="n">
        <f aca="false">IF('Country info2'!V137="","",'Country info2'!V137)</f>
        <v>24</v>
      </c>
      <c r="GX136" s="41" t="n">
        <f aca="false">IF('Country info2'!W137="","",'Country info2'!W137)</f>
        <v>26</v>
      </c>
      <c r="GY136" s="41" t="n">
        <f aca="false">IF('Country info2'!X137="","",'Country info2'!X137)</f>
        <v>27</v>
      </c>
      <c r="GZ136" s="41" t="n">
        <f aca="false">IF('Country info2'!Y137="","",'Country info2'!Y137)</f>
        <v>27</v>
      </c>
      <c r="HA136" s="41" t="n">
        <f aca="false">IF('Country info2'!Z137="","",'Country info2'!Z137)</f>
        <v>287</v>
      </c>
      <c r="HB136" s="41" t="n">
        <f aca="false">IF('Country info2'!AA137="","",'Country info2'!AA137)</f>
        <v>262</v>
      </c>
      <c r="HC136" s="41" t="n">
        <f aca="false">IF('Country info2'!AB137="","",'Country info2'!AB137)</f>
        <v>194</v>
      </c>
      <c r="HD136" s="41" t="n">
        <f aca="false">IF('Country info2'!AC137="","",'Country info2'!AC137)</f>
        <v>57</v>
      </c>
      <c r="HE136" s="41" t="n">
        <f aca="false">IF('Country info2'!AD137="","",'Country info2'!AD137)</f>
        <v>18</v>
      </c>
      <c r="HF136" s="41" t="n">
        <f aca="false">IF('Country info2'!AE137="","",'Country info2'!AE137)</f>
        <v>9</v>
      </c>
      <c r="HG136" s="41" t="n">
        <f aca="false">IF('Country info2'!AF137="","",'Country info2'!AF137)</f>
        <v>8</v>
      </c>
      <c r="HH136" s="41" t="n">
        <f aca="false">IF('Country info2'!AG137="","",'Country info2'!AG137)</f>
        <v>10</v>
      </c>
      <c r="HI136" s="41" t="n">
        <f aca="false">IF('Country info2'!AH137="","",'Country info2'!AH137)</f>
        <v>16</v>
      </c>
      <c r="HJ136" s="41" t="n">
        <f aca="false">IF('Country info2'!AI137="","",'Country info2'!AI137)</f>
        <v>61</v>
      </c>
      <c r="HK136" s="41" t="n">
        <f aca="false">IF('Country info2'!AJ137="","",'Country info2'!AJ137)</f>
        <v>153</v>
      </c>
      <c r="HL136" s="41" t="n">
        <f aca="false">IF('Country info2'!AK137="","",'Country info2'!AK137)</f>
        <v>290</v>
      </c>
      <c r="HM136" s="41" t="str">
        <f aca="false">IF('Country info2'!AL137="","",'Country info2'!AL137)</f>
        <v/>
      </c>
      <c r="HN136" s="41" t="str">
        <f aca="false">IF('Country info2'!AM137="","",'Country info2'!AM137)</f>
        <v/>
      </c>
      <c r="HO136" s="41" t="str">
        <f aca="false">IF('Country info2'!AN137="","",'Country info2'!AN137)</f>
        <v/>
      </c>
      <c r="HP136" s="41" t="str">
        <f aca="false">IF('Country info2'!AO137="","",'Country info2'!AO137)</f>
        <v/>
      </c>
      <c r="HQ136" s="41" t="str">
        <f aca="false">IF('Country info2'!AP137="","",'Country info2'!AP137)</f>
        <v/>
      </c>
    </row>
    <row r="137" customFormat="false" ht="12.75" hidden="true" customHeight="true" outlineLevel="0" collapsed="false">
      <c r="GB137" s="41" t="str">
        <f aca="false">IF('Country info2'!A138="","",'Country info2'!A138)</f>
        <v>Malawi</v>
      </c>
      <c r="GC137" s="41" t="str">
        <f aca="false">IF('Country info2'!B138="","",'Country info2'!B138)</f>
        <v>!</v>
      </c>
      <c r="GD137" s="41" t="str">
        <f aca="false">IF('Country info2'!C138="","",'Country info2'!C138)</f>
        <v>!</v>
      </c>
      <c r="GE137" s="41" t="str">
        <f aca="false">IF('Country info2'!D138="","",'Country info2'!D138)</f>
        <v>?</v>
      </c>
      <c r="GF137" s="41" t="str">
        <f aca="false">IF('Country info2'!E138="","",'Country info2'!E138)</f>
        <v>?</v>
      </c>
      <c r="GG137" s="41" t="str">
        <f aca="false">IF('Country info2'!F138="","",'Country info2'!F138)</f>
        <v>*</v>
      </c>
      <c r="GH137" s="41" t="str">
        <f aca="false">IF('Country info2'!G138="","",'Country info2'!G138)</f>
        <v>*</v>
      </c>
      <c r="GI137" s="41" t="str">
        <f aca="false">IF('Country info2'!H138="","",'Country info2'!H138)</f>
        <v>*</v>
      </c>
      <c r="GJ137" s="41" t="str">
        <f aca="false">IF('Country info2'!I138="","",'Country info2'!I138)</f>
        <v>*</v>
      </c>
      <c r="GK137" s="41" t="str">
        <f aca="false">IF('Country info2'!J138="","",'Country info2'!J138)</f>
        <v>*</v>
      </c>
      <c r="GL137" s="41" t="str">
        <f aca="false">IF('Country info2'!K138="","",'Country info2'!K138)</f>
        <v>*</v>
      </c>
      <c r="GM137" s="41" t="str">
        <f aca="false">IF('Country info2'!L138="","",'Country info2'!L138)</f>
        <v>?</v>
      </c>
      <c r="GN137" s="41" t="str">
        <f aca="false">IF('Country info2'!M138="","",'Country info2'!M138)</f>
        <v>!</v>
      </c>
      <c r="GO137" s="41" t="n">
        <f aca="false">IF('Country info2'!N138="","",'Country info2'!N138)</f>
        <v>25</v>
      </c>
      <c r="GP137" s="41" t="n">
        <f aca="false">IF('Country info2'!O138="","",'Country info2'!O138)</f>
        <v>25</v>
      </c>
      <c r="GQ137" s="41" t="n">
        <f aca="false">IF('Country info2'!P138="","",'Country info2'!P138)</f>
        <v>25</v>
      </c>
      <c r="GR137" s="41" t="n">
        <f aca="false">IF('Country info2'!Q138="","",'Country info2'!Q138)</f>
        <v>25</v>
      </c>
      <c r="GS137" s="41" t="n">
        <f aca="false">IF('Country info2'!R138="","",'Country info2'!R138)</f>
        <v>24</v>
      </c>
      <c r="GT137" s="41" t="n">
        <f aca="false">IF('Country info2'!S138="","",'Country info2'!S138)</f>
        <v>22</v>
      </c>
      <c r="GU137" s="41" t="n">
        <f aca="false">IF('Country info2'!T138="","",'Country info2'!T138)</f>
        <v>21</v>
      </c>
      <c r="GV137" s="41" t="n">
        <f aca="false">IF('Country info2'!U138="","",'Country info2'!U138)</f>
        <v>23</v>
      </c>
      <c r="GW137" s="41" t="n">
        <f aca="false">IF('Country info2'!V138="","",'Country info2'!V138)</f>
        <v>26</v>
      </c>
      <c r="GX137" s="41" t="n">
        <f aca="false">IF('Country info2'!W138="","",'Country info2'!W138)</f>
        <v>28</v>
      </c>
      <c r="GY137" s="41" t="n">
        <f aca="false">IF('Country info2'!X138="","",'Country info2'!X138)</f>
        <v>28</v>
      </c>
      <c r="GZ137" s="41" t="n">
        <f aca="false">IF('Country info2'!Y138="","",'Country info2'!Y138)</f>
        <v>26</v>
      </c>
      <c r="HA137" s="41" t="n">
        <f aca="false">IF('Country info2'!Z138="","",'Country info2'!Z138)</f>
        <v>231</v>
      </c>
      <c r="HB137" s="41" t="n">
        <f aca="false">IF('Country info2'!AA138="","",'Country info2'!AA138)</f>
        <v>196</v>
      </c>
      <c r="HC137" s="41" t="n">
        <f aca="false">IF('Country info2'!AB138="","",'Country info2'!AB138)</f>
        <v>143</v>
      </c>
      <c r="HD137" s="41" t="n">
        <f aca="false">IF('Country info2'!AC138="","",'Country info2'!AC138)</f>
        <v>53</v>
      </c>
      <c r="HE137" s="41" t="n">
        <f aca="false">IF('Country info2'!AD138="","",'Country info2'!AD138)</f>
        <v>12</v>
      </c>
      <c r="HF137" s="41" t="n">
        <f aca="false">IF('Country info2'!AE138="","",'Country info2'!AE138)</f>
        <v>1</v>
      </c>
      <c r="HG137" s="41" t="n">
        <f aca="false">IF('Country info2'!AF138="","",'Country info2'!AF138)</f>
        <v>3</v>
      </c>
      <c r="HH137" s="41" t="n">
        <f aca="false">IF('Country info2'!AG138="","",'Country info2'!AG138)</f>
        <v>0</v>
      </c>
      <c r="HI137" s="41" t="n">
        <f aca="false">IF('Country info2'!AH138="","",'Country info2'!AH138)</f>
        <v>2</v>
      </c>
      <c r="HJ137" s="41" t="n">
        <f aca="false">IF('Country info2'!AI138="","",'Country info2'!AI138)</f>
        <v>11</v>
      </c>
      <c r="HK137" s="41" t="n">
        <f aca="false">IF('Country info2'!AJ138="","",'Country info2'!AJ138)</f>
        <v>56</v>
      </c>
      <c r="HL137" s="41" t="n">
        <f aca="false">IF('Country info2'!AK138="","",'Country info2'!AK138)</f>
        <v>190</v>
      </c>
      <c r="HM137" s="41" t="str">
        <f aca="false">IF('Country info2'!AL138="","",'Country info2'!AL138)</f>
        <v/>
      </c>
      <c r="HN137" s="41" t="str">
        <f aca="false">IF('Country info2'!AM138="","",'Country info2'!AM138)</f>
        <v/>
      </c>
      <c r="HO137" s="41" t="str">
        <f aca="false">IF('Country info2'!AN138="","",'Country info2'!AN138)</f>
        <v/>
      </c>
      <c r="HP137" s="41" t="str">
        <f aca="false">IF('Country info2'!AO138="","",'Country info2'!AO138)</f>
        <v/>
      </c>
      <c r="HQ137" s="41" t="str">
        <f aca="false">IF('Country info2'!AP138="","",'Country info2'!AP138)</f>
        <v/>
      </c>
    </row>
    <row r="138" customFormat="false" ht="12.75" hidden="true" customHeight="true" outlineLevel="0" collapsed="false">
      <c r="GB138" s="41" t="str">
        <f aca="false">IF('Country info2'!A139="","",'Country info2'!A139)</f>
        <v>Malaysia - Borneo</v>
      </c>
      <c r="GC138" s="41" t="str">
        <f aca="false">IF('Country info2'!B139="","",'Country info2'!B139)</f>
        <v>!</v>
      </c>
      <c r="GD138" s="41" t="str">
        <f aca="false">IF('Country info2'!C139="","",'Country info2'!C139)</f>
        <v>!</v>
      </c>
      <c r="GE138" s="41" t="str">
        <f aca="false">IF('Country info2'!D139="","",'Country info2'!D139)</f>
        <v>?</v>
      </c>
      <c r="GF138" s="41" t="str">
        <f aca="false">IF('Country info2'!E139="","",'Country info2'!E139)</f>
        <v>*</v>
      </c>
      <c r="GG138" s="41" t="str">
        <f aca="false">IF('Country info2'!F139="","",'Country info2'!F139)</f>
        <v>*</v>
      </c>
      <c r="GH138" s="41" t="str">
        <f aca="false">IF('Country info2'!G139="","",'Country info2'!G139)</f>
        <v>*</v>
      </c>
      <c r="GI138" s="41" t="str">
        <f aca="false">IF('Country info2'!H139="","",'Country info2'!H139)</f>
        <v>*</v>
      </c>
      <c r="GJ138" s="41" t="str">
        <f aca="false">IF('Country info2'!I139="","",'Country info2'!I139)</f>
        <v>*</v>
      </c>
      <c r="GK138" s="41" t="str">
        <f aca="false">IF('Country info2'!J139="","",'Country info2'!J139)</f>
        <v>*</v>
      </c>
      <c r="GL138" s="41" t="str">
        <f aca="false">IF('Country info2'!K139="","",'Country info2'!K139)</f>
        <v>?</v>
      </c>
      <c r="GM138" s="41" t="str">
        <f aca="false">IF('Country info2'!L139="","",'Country info2'!L139)</f>
        <v>?</v>
      </c>
      <c r="GN138" s="41" t="str">
        <f aca="false">IF('Country info2'!M139="","",'Country info2'!M139)</f>
        <v>?</v>
      </c>
      <c r="GO138" s="41" t="n">
        <f aca="false">IF('Country info2'!N139="","",'Country info2'!N139)</f>
        <v>30</v>
      </c>
      <c r="GP138" s="41" t="n">
        <f aca="false">IF('Country info2'!O139="","",'Country info2'!O139)</f>
        <v>30</v>
      </c>
      <c r="GQ138" s="41" t="n">
        <f aca="false">IF('Country info2'!P139="","",'Country info2'!P139)</f>
        <v>31</v>
      </c>
      <c r="GR138" s="41" t="n">
        <f aca="false">IF('Country info2'!Q139="","",'Country info2'!Q139)</f>
        <v>32</v>
      </c>
      <c r="GS138" s="41" t="n">
        <f aca="false">IF('Country info2'!R139="","",'Country info2'!R139)</f>
        <v>32</v>
      </c>
      <c r="GT138" s="41" t="n">
        <f aca="false">IF('Country info2'!S139="","",'Country info2'!S139)</f>
        <v>32</v>
      </c>
      <c r="GU138" s="41" t="n">
        <f aca="false">IF('Country info2'!T139="","",'Country info2'!T139)</f>
        <v>32</v>
      </c>
      <c r="GV138" s="41" t="n">
        <f aca="false">IF('Country info2'!U139="","",'Country info2'!U139)</f>
        <v>32</v>
      </c>
      <c r="GW138" s="41" t="n">
        <f aca="false">IF('Country info2'!V139="","",'Country info2'!V139)</f>
        <v>32</v>
      </c>
      <c r="GX138" s="41" t="n">
        <f aca="false">IF('Country info2'!W139="","",'Country info2'!W139)</f>
        <v>31</v>
      </c>
      <c r="GY138" s="41" t="n">
        <f aca="false">IF('Country info2'!X139="","",'Country info2'!X139)</f>
        <v>31</v>
      </c>
      <c r="GZ138" s="41" t="n">
        <f aca="false">IF('Country info2'!Y139="","",'Country info2'!Y139)</f>
        <v>30</v>
      </c>
      <c r="HA138" s="41" t="n">
        <f aca="false">IF('Country info2'!Z139="","",'Country info2'!Z139)</f>
        <v>254</v>
      </c>
      <c r="HB138" s="41" t="n">
        <f aca="false">IF('Country info2'!AA139="","",'Country info2'!AA139)</f>
        <v>203</v>
      </c>
      <c r="HC138" s="41" t="n">
        <f aca="false">IF('Country info2'!AB139="","",'Country info2'!AB139)</f>
        <v>279</v>
      </c>
      <c r="HD138" s="41" t="n">
        <f aca="false">IF('Country info2'!AC139="","",'Country info2'!AC139)</f>
        <v>279</v>
      </c>
      <c r="HE138" s="41" t="n">
        <f aca="false">IF('Country info2'!AD139="","",'Country info2'!AD139)</f>
        <v>279</v>
      </c>
      <c r="HF138" s="41" t="n">
        <f aca="false">IF('Country info2'!AE139="","",'Country info2'!AE139)</f>
        <v>254</v>
      </c>
      <c r="HG138" s="41" t="n">
        <f aca="false">IF('Country info2'!AF139="","",'Country info2'!AF139)</f>
        <v>203</v>
      </c>
      <c r="HH138" s="41" t="n">
        <f aca="false">IF('Country info2'!AG139="","",'Country info2'!AG139)</f>
        <v>229</v>
      </c>
      <c r="HI138" s="41" t="n">
        <f aca="false">IF('Country info2'!AH139="","",'Country info2'!AH139)</f>
        <v>229</v>
      </c>
      <c r="HJ138" s="41" t="n">
        <f aca="false">IF('Country info2'!AI139="","",'Country info2'!AI139)</f>
        <v>279</v>
      </c>
      <c r="HK138" s="41" t="n">
        <f aca="false">IF('Country info2'!AJ139="","",'Country info2'!AJ139)</f>
        <v>305</v>
      </c>
      <c r="HL138" s="41" t="n">
        <f aca="false">IF('Country info2'!AK139="","",'Country info2'!AK139)</f>
        <v>279</v>
      </c>
      <c r="HM138" s="41" t="str">
        <f aca="false">IF('Country info2'!AL139="","",'Country info2'!AL139)</f>
        <v/>
      </c>
      <c r="HN138" s="41" t="str">
        <f aca="false">IF('Country info2'!AM139="","",'Country info2'!AM139)</f>
        <v/>
      </c>
      <c r="HO138" s="41" t="str">
        <f aca="false">IF('Country info2'!AN139="","",'Country info2'!AN139)</f>
        <v/>
      </c>
      <c r="HP138" s="41" t="str">
        <f aca="false">IF('Country info2'!AO139="","",'Country info2'!AO139)</f>
        <v/>
      </c>
      <c r="HQ138" s="41" t="str">
        <f aca="false">IF('Country info2'!AP139="","",'Country info2'!AP139)</f>
        <v/>
      </c>
    </row>
    <row r="139" customFormat="false" ht="12.75" hidden="true" customHeight="true" outlineLevel="0" collapsed="false">
      <c r="GB139" s="41" t="str">
        <f aca="false">IF('Country info2'!A140="","",'Country info2'!A140)</f>
        <v>Malaysia - Pensular</v>
      </c>
      <c r="GC139" s="41" t="str">
        <f aca="false">IF('Country info2'!B140="","",'Country info2'!B140)</f>
        <v>?</v>
      </c>
      <c r="GD139" s="41" t="str">
        <f aca="false">IF('Country info2'!C140="","",'Country info2'!C140)</f>
        <v>*</v>
      </c>
      <c r="GE139" s="41" t="str">
        <f aca="false">IF('Country info2'!D140="","",'Country info2'!D140)</f>
        <v>*</v>
      </c>
      <c r="GF139" s="41" t="str">
        <f aca="false">IF('Country info2'!E140="","",'Country info2'!E140)</f>
        <v>?</v>
      </c>
      <c r="GG139" s="41" t="str">
        <f aca="false">IF('Country info2'!F140="","",'Country info2'!F140)</f>
        <v>?</v>
      </c>
      <c r="GH139" s="41" t="str">
        <f aca="false">IF('Country info2'!G140="","",'Country info2'!G140)</f>
        <v>*</v>
      </c>
      <c r="GI139" s="41" t="str">
        <f aca="false">IF('Country info2'!H140="","",'Country info2'!H140)</f>
        <v>*</v>
      </c>
      <c r="GJ139" s="41" t="str">
        <f aca="false">IF('Country info2'!I140="","",'Country info2'!I140)</f>
        <v>*</v>
      </c>
      <c r="GK139" s="41" t="str">
        <f aca="false">IF('Country info2'!J140="","",'Country info2'!J140)</f>
        <v>?</v>
      </c>
      <c r="GL139" s="41" t="str">
        <f aca="false">IF('Country info2'!K140="","",'Country info2'!K140)</f>
        <v>?</v>
      </c>
      <c r="GM139" s="41" t="str">
        <f aca="false">IF('Country info2'!L140="","",'Country info2'!L140)</f>
        <v>?</v>
      </c>
      <c r="GN139" s="41" t="str">
        <f aca="false">IF('Country info2'!M140="","",'Country info2'!M140)</f>
        <v>?</v>
      </c>
      <c r="GO139" s="41" t="n">
        <f aca="false">IF('Country info2'!N140="","",'Country info2'!N140)</f>
        <v>30</v>
      </c>
      <c r="GP139" s="41" t="n">
        <f aca="false">IF('Country info2'!O140="","",'Country info2'!O140)</f>
        <v>30</v>
      </c>
      <c r="GQ139" s="41" t="n">
        <f aca="false">IF('Country info2'!P140="","",'Country info2'!P140)</f>
        <v>31</v>
      </c>
      <c r="GR139" s="41" t="n">
        <f aca="false">IF('Country info2'!Q140="","",'Country info2'!Q140)</f>
        <v>31</v>
      </c>
      <c r="GS139" s="41" t="n">
        <f aca="false">IF('Country info2'!R140="","",'Country info2'!R140)</f>
        <v>31</v>
      </c>
      <c r="GT139" s="41" t="n">
        <f aca="false">IF('Country info2'!S140="","",'Country info2'!S140)</f>
        <v>30</v>
      </c>
      <c r="GU139" s="41" t="n">
        <f aca="false">IF('Country info2'!T140="","",'Country info2'!T140)</f>
        <v>31</v>
      </c>
      <c r="GV139" s="41" t="n">
        <f aca="false">IF('Country info2'!U140="","",'Country info2'!U140)</f>
        <v>30</v>
      </c>
      <c r="GW139" s="41" t="n">
        <f aca="false">IF('Country info2'!V140="","",'Country info2'!V140)</f>
        <v>31</v>
      </c>
      <c r="GX139" s="41" t="n">
        <f aca="false">IF('Country info2'!W140="","",'Country info2'!W140)</f>
        <v>31</v>
      </c>
      <c r="GY139" s="41" t="n">
        <f aca="false">IF('Country info2'!X140="","",'Country info2'!X140)</f>
        <v>30</v>
      </c>
      <c r="GZ139" s="41" t="n">
        <f aca="false">IF('Country info2'!Y140="","",'Country info2'!Y140)</f>
        <v>30</v>
      </c>
      <c r="HA139" s="41" t="n">
        <f aca="false">IF('Country info2'!Z140="","",'Country info2'!Z140)</f>
        <v>166</v>
      </c>
      <c r="HB139" s="41" t="n">
        <f aca="false">IF('Country info2'!AA140="","",'Country info2'!AA140)</f>
        <v>133</v>
      </c>
      <c r="HC139" s="41" t="n">
        <f aca="false">IF('Country info2'!AB140="","",'Country info2'!AB140)</f>
        <v>229</v>
      </c>
      <c r="HD139" s="41" t="n">
        <f aca="false">IF('Country info2'!AC140="","",'Country info2'!AC140)</f>
        <v>295</v>
      </c>
      <c r="HE139" s="41" t="n">
        <f aca="false">IF('Country info2'!AD140="","",'Country info2'!AD140)</f>
        <v>279</v>
      </c>
      <c r="HF139" s="41" t="n">
        <f aca="false">IF('Country info2'!AE140="","",'Country info2'!AE140)</f>
        <v>184</v>
      </c>
      <c r="HG139" s="41" t="n">
        <f aca="false">IF('Country info2'!AF140="","",'Country info2'!AF140)</f>
        <v>158</v>
      </c>
      <c r="HH139" s="41" t="n">
        <f aca="false">IF('Country info2'!AG140="","",'Country info2'!AG140)</f>
        <v>201</v>
      </c>
      <c r="HI139" s="41" t="n">
        <f aca="false">IF('Country info2'!AH140="","",'Country info2'!AH140)</f>
        <v>252</v>
      </c>
      <c r="HJ139" s="41" t="n">
        <f aca="false">IF('Country info2'!AI140="","",'Country info2'!AI140)</f>
        <v>382</v>
      </c>
      <c r="HK139" s="41" t="n">
        <f aca="false">IF('Country info2'!AJ140="","",'Country info2'!AJ140)</f>
        <v>344</v>
      </c>
      <c r="HL139" s="41" t="n">
        <f aca="false">IF('Country info2'!AK140="","",'Country info2'!AK140)</f>
        <v>236</v>
      </c>
      <c r="HM139" s="41" t="str">
        <f aca="false">IF('Country info2'!AL140="","",'Country info2'!AL140)</f>
        <v/>
      </c>
      <c r="HN139" s="41" t="str">
        <f aca="false">IF('Country info2'!AM140="","",'Country info2'!AM140)</f>
        <v/>
      </c>
      <c r="HO139" s="41" t="str">
        <f aca="false">IF('Country info2'!AN140="","",'Country info2'!AN140)</f>
        <v/>
      </c>
      <c r="HP139" s="41" t="str">
        <f aca="false">IF('Country info2'!AO140="","",'Country info2'!AO140)</f>
        <v/>
      </c>
      <c r="HQ139" s="41" t="str">
        <f aca="false">IF('Country info2'!AP140="","",'Country info2'!AP140)</f>
        <v/>
      </c>
    </row>
    <row r="140" customFormat="false" ht="12.75" hidden="true" customHeight="true" outlineLevel="0" collapsed="false">
      <c r="GB140" s="41" t="str">
        <f aca="false">IF('Country info2'!A141="","",'Country info2'!A141)</f>
        <v>Maldives</v>
      </c>
      <c r="GC140" s="41" t="str">
        <f aca="false">IF('Country info2'!B141="","",'Country info2'!B141)</f>
        <v>*</v>
      </c>
      <c r="GD140" s="41" t="str">
        <f aca="false">IF('Country info2'!C141="","",'Country info2'!C141)</f>
        <v>*</v>
      </c>
      <c r="GE140" s="41" t="str">
        <f aca="false">IF('Country info2'!D141="","",'Country info2'!D141)</f>
        <v>*</v>
      </c>
      <c r="GF140" s="41" t="str">
        <f aca="false">IF('Country info2'!E141="","",'Country info2'!E141)</f>
        <v>*</v>
      </c>
      <c r="GG140" s="41" t="str">
        <f aca="false">IF('Country info2'!F141="","",'Country info2'!F141)</f>
        <v>!</v>
      </c>
      <c r="GH140" s="41" t="str">
        <f aca="false">IF('Country info2'!G141="","",'Country info2'!G141)</f>
        <v>!</v>
      </c>
      <c r="GI140" s="41" t="str">
        <f aca="false">IF('Country info2'!H141="","",'Country info2'!H141)</f>
        <v>!</v>
      </c>
      <c r="GJ140" s="41" t="str">
        <f aca="false">IF('Country info2'!I141="","",'Country info2'!I141)</f>
        <v>!</v>
      </c>
      <c r="GK140" s="41" t="str">
        <f aca="false">IF('Country info2'!J141="","",'Country info2'!J141)</f>
        <v>!</v>
      </c>
      <c r="GL140" s="41" t="str">
        <f aca="false">IF('Country info2'!K141="","",'Country info2'!K141)</f>
        <v>!</v>
      </c>
      <c r="GM140" s="41" t="str">
        <f aca="false">IF('Country info2'!L141="","",'Country info2'!L141)</f>
        <v>?</v>
      </c>
      <c r="GN140" s="41" t="str">
        <f aca="false">IF('Country info2'!M141="","",'Country info2'!M141)</f>
        <v>*</v>
      </c>
      <c r="GO140" s="41" t="n">
        <f aca="false">IF('Country info2'!N141="","",'Country info2'!N141)</f>
        <v>30</v>
      </c>
      <c r="GP140" s="41" t="n">
        <f aca="false">IF('Country info2'!O141="","",'Country info2'!O141)</f>
        <v>30</v>
      </c>
      <c r="GQ140" s="41" t="n">
        <f aca="false">IF('Country info2'!P141="","",'Country info2'!P141)</f>
        <v>31</v>
      </c>
      <c r="GR140" s="41" t="n">
        <f aca="false">IF('Country info2'!Q141="","",'Country info2'!Q141)</f>
        <v>31</v>
      </c>
      <c r="GS140" s="41" t="n">
        <f aca="false">IF('Country info2'!R141="","",'Country info2'!R141)</f>
        <v>30</v>
      </c>
      <c r="GT140" s="41" t="n">
        <f aca="false">IF('Country info2'!S141="","",'Country info2'!S141)</f>
        <v>30</v>
      </c>
      <c r="GU140" s="41" t="n">
        <f aca="false">IF('Country info2'!T141="","",'Country info2'!T141)</f>
        <v>30</v>
      </c>
      <c r="GV140" s="41" t="n">
        <f aca="false">IF('Country info2'!U141="","",'Country info2'!U141)</f>
        <v>30</v>
      </c>
      <c r="GW140" s="41" t="n">
        <f aca="false">IF('Country info2'!V141="","",'Country info2'!V141)</f>
        <v>30</v>
      </c>
      <c r="GX140" s="41" t="n">
        <f aca="false">IF('Country info2'!W141="","",'Country info2'!W141)</f>
        <v>30</v>
      </c>
      <c r="GY140" s="41" t="n">
        <f aca="false">IF('Country info2'!X141="","",'Country info2'!X141)</f>
        <v>30</v>
      </c>
      <c r="GZ140" s="41" t="n">
        <f aca="false">IF('Country info2'!Y141="","",'Country info2'!Y141)</f>
        <v>30</v>
      </c>
      <c r="HA140" s="41" t="n">
        <f aca="false">IF('Country info2'!Z141="","",'Country info2'!Z141)</f>
        <v>50</v>
      </c>
      <c r="HB140" s="41" t="n">
        <f aca="false">IF('Country info2'!AA141="","",'Country info2'!AA141)</f>
        <v>30</v>
      </c>
      <c r="HC140" s="41" t="n">
        <f aca="false">IF('Country info2'!AB141="","",'Country info2'!AB141)</f>
        <v>33</v>
      </c>
      <c r="HD140" s="41" t="n">
        <f aca="false">IF('Country info2'!AC141="","",'Country info2'!AC141)</f>
        <v>52</v>
      </c>
      <c r="HE140" s="41" t="n">
        <f aca="false">IF('Country info2'!AD141="","",'Country info2'!AD141)</f>
        <v>177</v>
      </c>
      <c r="HF140" s="41" t="n">
        <f aca="false">IF('Country info2'!AE141="","",'Country info2'!AE141)</f>
        <v>295</v>
      </c>
      <c r="HG140" s="41" t="n">
        <f aca="false">IF('Country info2'!AF141="","",'Country info2'!AF141)</f>
        <v>222</v>
      </c>
      <c r="HH140" s="41" t="n">
        <f aca="false">IF('Country info2'!AG141="","",'Country info2'!AG141)</f>
        <v>201</v>
      </c>
      <c r="HI140" s="41" t="n">
        <f aca="false">IF('Country info2'!AH141="","",'Country info2'!AH141)</f>
        <v>157</v>
      </c>
      <c r="HJ140" s="41" t="n">
        <f aca="false">IF('Country info2'!AI141="","",'Country info2'!AI141)</f>
        <v>170</v>
      </c>
      <c r="HK140" s="41" t="n">
        <f aca="false">IF('Country info2'!AJ141="","",'Country info2'!AJ141)</f>
        <v>143</v>
      </c>
      <c r="HL140" s="41" t="n">
        <f aca="false">IF('Country info2'!AK141="","",'Country info2'!AK141)</f>
        <v>69</v>
      </c>
      <c r="HM140" s="41" t="str">
        <f aca="false">IF('Country info2'!AL141="","",'Country info2'!AL141)</f>
        <v/>
      </c>
      <c r="HN140" s="41" t="str">
        <f aca="false">IF('Country info2'!AM141="","",'Country info2'!AM141)</f>
        <v/>
      </c>
      <c r="HO140" s="41" t="str">
        <f aca="false">IF('Country info2'!AN141="","",'Country info2'!AN141)</f>
        <v/>
      </c>
      <c r="HP140" s="41" t="str">
        <f aca="false">IF('Country info2'!AO141="","",'Country info2'!AO141)</f>
        <v/>
      </c>
      <c r="HQ140" s="41" t="str">
        <f aca="false">IF('Country info2'!AP141="","",'Country info2'!AP141)</f>
        <v/>
      </c>
    </row>
    <row r="141" customFormat="false" ht="12.75" hidden="true" customHeight="true" outlineLevel="0" collapsed="false">
      <c r="GB141" s="41" t="str">
        <f aca="false">IF('Country info2'!A142="","",'Country info2'!A142)</f>
        <v>Mali</v>
      </c>
      <c r="GC141" s="41" t="str">
        <f aca="false">IF('Country info2'!B142="","",'Country info2'!B142)</f>
        <v>*</v>
      </c>
      <c r="GD141" s="41" t="str">
        <f aca="false">IF('Country info2'!C142="","",'Country info2'!C142)</f>
        <v>*</v>
      </c>
      <c r="GE141" s="41" t="str">
        <f aca="false">IF('Country info2'!D142="","",'Country info2'!D142)</f>
        <v>?</v>
      </c>
      <c r="GF141" s="41" t="str">
        <f aca="false">IF('Country info2'!E142="","",'Country info2'!E142)</f>
        <v>?</v>
      </c>
      <c r="GG141" s="41" t="str">
        <f aca="false">IF('Country info2'!F142="","",'Country info2'!F142)</f>
        <v>?</v>
      </c>
      <c r="GH141" s="41" t="str">
        <f aca="false">IF('Country info2'!G142="","",'Country info2'!G142)</f>
        <v>*</v>
      </c>
      <c r="GI141" s="41" t="str">
        <f aca="false">IF('Country info2'!H142="","",'Country info2'!H142)</f>
        <v>*</v>
      </c>
      <c r="GJ141" s="41" t="str">
        <f aca="false">IF('Country info2'!I142="","",'Country info2'!I142)</f>
        <v>*</v>
      </c>
      <c r="GK141" s="41" t="str">
        <f aca="false">IF('Country info2'!J142="","",'Country info2'!J142)</f>
        <v>*</v>
      </c>
      <c r="GL141" s="41" t="str">
        <f aca="false">IF('Country info2'!K142="","",'Country info2'!K142)</f>
        <v>*</v>
      </c>
      <c r="GM141" s="41" t="str">
        <f aca="false">IF('Country info2'!L142="","",'Country info2'!L142)</f>
        <v>*</v>
      </c>
      <c r="GN141" s="41" t="str">
        <f aca="false">IF('Country info2'!M142="","",'Country info2'!M142)</f>
        <v>*</v>
      </c>
      <c r="GO141" s="41" t="n">
        <f aca="false">IF('Country info2'!N142="","",'Country info2'!N142)</f>
        <v>29</v>
      </c>
      <c r="GP141" s="41" t="n">
        <f aca="false">IF('Country info2'!O142="","",'Country info2'!O142)</f>
        <v>31</v>
      </c>
      <c r="GQ141" s="41" t="n">
        <f aca="false">IF('Country info2'!P142="","",'Country info2'!P142)</f>
        <v>35</v>
      </c>
      <c r="GR141" s="41" t="n">
        <f aca="false">IF('Country info2'!Q142="","",'Country info2'!Q142)</f>
        <v>40</v>
      </c>
      <c r="GS141" s="41" t="n">
        <f aca="false">IF('Country info2'!R142="","",'Country info2'!R142)</f>
        <v>41</v>
      </c>
      <c r="GT141" s="41" t="n">
        <f aca="false">IF('Country info2'!S142="","",'Country info2'!S142)</f>
        <v>41</v>
      </c>
      <c r="GU141" s="41" t="n">
        <f aca="false">IF('Country info2'!T142="","",'Country info2'!T142)</f>
        <v>38</v>
      </c>
      <c r="GV141" s="41" t="n">
        <f aca="false">IF('Country info2'!U142="","",'Country info2'!U142)</f>
        <v>36</v>
      </c>
      <c r="GW141" s="41" t="n">
        <f aca="false">IF('Country info2'!V142="","",'Country info2'!V142)</f>
        <v>37</v>
      </c>
      <c r="GX141" s="41" t="n">
        <f aca="false">IF('Country info2'!W142="","",'Country info2'!W142)</f>
        <v>38</v>
      </c>
      <c r="GY141" s="41" t="n">
        <f aca="false">IF('Country info2'!X142="","",'Country info2'!X142)</f>
        <v>34</v>
      </c>
      <c r="GZ141" s="41" t="n">
        <f aca="false">IF('Country info2'!Y142="","",'Country info2'!Y142)</f>
        <v>30</v>
      </c>
      <c r="HA141" s="41" t="n">
        <f aca="false">IF('Country info2'!Z142="","",'Country info2'!Z142)</f>
        <v>0</v>
      </c>
      <c r="HB141" s="41" t="n">
        <f aca="false">IF('Country info2'!AA142="","",'Country info2'!AA142)</f>
        <v>0</v>
      </c>
      <c r="HC141" s="41" t="n">
        <f aca="false">IF('Country info2'!AB142="","",'Country info2'!AB142)</f>
        <v>0</v>
      </c>
      <c r="HD141" s="41" t="n">
        <f aca="false">IF('Country info2'!AC142="","",'Country info2'!AC142)</f>
        <v>1</v>
      </c>
      <c r="HE141" s="41" t="n">
        <f aca="false">IF('Country info2'!AD142="","",'Country info2'!AD142)</f>
        <v>4</v>
      </c>
      <c r="HF141" s="41" t="n">
        <f aca="false">IF('Country info2'!AE142="","",'Country info2'!AE142)</f>
        <v>19</v>
      </c>
      <c r="HG141" s="41" t="n">
        <f aca="false">IF('Country info2'!AF142="","",'Country info2'!AF142)</f>
        <v>62</v>
      </c>
      <c r="HH141" s="41" t="n">
        <f aca="false">IF('Country info2'!AG142="","",'Country info2'!AG142)</f>
        <v>79</v>
      </c>
      <c r="HI141" s="41" t="n">
        <f aca="false">IF('Country info2'!AH142="","",'Country info2'!AH142)</f>
        <v>33</v>
      </c>
      <c r="HJ141" s="41" t="n">
        <f aca="false">IF('Country info2'!AI142="","",'Country info2'!AI142)</f>
        <v>3</v>
      </c>
      <c r="HK141" s="41" t="n">
        <f aca="false">IF('Country info2'!AJ142="","",'Country info2'!AJ142)</f>
        <v>0</v>
      </c>
      <c r="HL141" s="41" t="n">
        <f aca="false">IF('Country info2'!AK142="","",'Country info2'!AK142)</f>
        <v>0</v>
      </c>
      <c r="HM141" s="41" t="str">
        <f aca="false">IF('Country info2'!AL142="","",'Country info2'!AL142)</f>
        <v/>
      </c>
      <c r="HN141" s="41" t="str">
        <f aca="false">IF('Country info2'!AM142="","",'Country info2'!AM142)</f>
        <v/>
      </c>
      <c r="HO141" s="41" t="str">
        <f aca="false">IF('Country info2'!AN142="","",'Country info2'!AN142)</f>
        <v/>
      </c>
      <c r="HP141" s="41" t="str">
        <f aca="false">IF('Country info2'!AO142="","",'Country info2'!AO142)</f>
        <v/>
      </c>
      <c r="HQ141" s="41" t="str">
        <f aca="false">IF('Country info2'!AP142="","",'Country info2'!AP142)</f>
        <v/>
      </c>
    </row>
    <row r="142" customFormat="false" ht="12.75" hidden="true" customHeight="true" outlineLevel="0" collapsed="false">
      <c r="GB142" s="41" t="str">
        <f aca="false">IF('Country info2'!A143="","",'Country info2'!A143)</f>
        <v>Mauritania</v>
      </c>
      <c r="GC142" s="41" t="str">
        <f aca="false">IF('Country info2'!B143="","",'Country info2'!B143)</f>
        <v>*</v>
      </c>
      <c r="GD142" s="41" t="str">
        <f aca="false">IF('Country info2'!C143="","",'Country info2'!C143)</f>
        <v>*</v>
      </c>
      <c r="GE142" s="41" t="str">
        <f aca="false">IF('Country info2'!D143="","",'Country info2'!D143)</f>
        <v>*</v>
      </c>
      <c r="GF142" s="41" t="str">
        <f aca="false">IF('Country info2'!E143="","",'Country info2'!E143)</f>
        <v>*</v>
      </c>
      <c r="GG142" s="41" t="str">
        <f aca="false">IF('Country info2'!F143="","",'Country info2'!F143)</f>
        <v>?</v>
      </c>
      <c r="GH142" s="41" t="str">
        <f aca="false">IF('Country info2'!G143="","",'Country info2'!G143)</f>
        <v>?</v>
      </c>
      <c r="GI142" s="41" t="str">
        <f aca="false">IF('Country info2'!H143="","",'Country info2'!H143)</f>
        <v>?</v>
      </c>
      <c r="GJ142" s="41" t="str">
        <f aca="false">IF('Country info2'!I143="","",'Country info2'!I143)</f>
        <v>?</v>
      </c>
      <c r="GK142" s="41" t="str">
        <f aca="false">IF('Country info2'!J143="","",'Country info2'!J143)</f>
        <v>?</v>
      </c>
      <c r="GL142" s="41" t="str">
        <f aca="false">IF('Country info2'!K143="","",'Country info2'!K143)</f>
        <v>?</v>
      </c>
      <c r="GM142" s="41" t="str">
        <f aca="false">IF('Country info2'!L143="","",'Country info2'!L143)</f>
        <v>*</v>
      </c>
      <c r="GN142" s="41" t="str">
        <f aca="false">IF('Country info2'!M143="","",'Country info2'!M143)</f>
        <v>*</v>
      </c>
      <c r="GO142" s="41" t="n">
        <f aca="false">IF('Country info2'!N143="","",'Country info2'!N143)</f>
        <v>28</v>
      </c>
      <c r="GP142" s="41" t="n">
        <f aca="false">IF('Country info2'!O143="","",'Country info2'!O143)</f>
        <v>31</v>
      </c>
      <c r="GQ142" s="41" t="n">
        <f aca="false">IF('Country info2'!P143="","",'Country info2'!P143)</f>
        <v>32</v>
      </c>
      <c r="GR142" s="41" t="n">
        <f aca="false">IF('Country info2'!Q143="","",'Country info2'!Q143)</f>
        <v>33</v>
      </c>
      <c r="GS142" s="41" t="n">
        <f aca="false">IF('Country info2'!R143="","",'Country info2'!R143)</f>
        <v>33</v>
      </c>
      <c r="GT142" s="41" t="n">
        <f aca="false">IF('Country info2'!S143="","",'Country info2'!S143)</f>
        <v>33</v>
      </c>
      <c r="GU142" s="41" t="n">
        <f aca="false">IF('Country info2'!T143="","",'Country info2'!T143)</f>
        <v>31</v>
      </c>
      <c r="GV142" s="41" t="n">
        <f aca="false">IF('Country info2'!U143="","",'Country info2'!U143)</f>
        <v>32</v>
      </c>
      <c r="GW142" s="41" t="n">
        <f aca="false">IF('Country info2'!V143="","",'Country info2'!V143)</f>
        <v>34</v>
      </c>
      <c r="GX142" s="41" t="n">
        <f aca="false">IF('Country info2'!W143="","",'Country info2'!W143)</f>
        <v>36</v>
      </c>
      <c r="GY142" s="41" t="n">
        <f aca="false">IF('Country info2'!X143="","",'Country info2'!X143)</f>
        <v>34</v>
      </c>
      <c r="GZ142" s="41" t="n">
        <f aca="false">IF('Country info2'!Y143="","",'Country info2'!Y143)</f>
        <v>30</v>
      </c>
      <c r="HA142" s="41" t="n">
        <f aca="false">IF('Country info2'!Z143="","",'Country info2'!Z143)</f>
        <v>21</v>
      </c>
      <c r="HB142" s="41" t="n">
        <f aca="false">IF('Country info2'!AA143="","",'Country info2'!AA143)</f>
        <v>23</v>
      </c>
      <c r="HC142" s="41" t="n">
        <f aca="false">IF('Country info2'!AB143="","",'Country info2'!AB143)</f>
        <v>24</v>
      </c>
      <c r="HD142" s="41" t="n">
        <f aca="false">IF('Country info2'!AC143="","",'Country info2'!AC143)</f>
        <v>25</v>
      </c>
      <c r="HE142" s="41" t="n">
        <f aca="false">IF('Country info2'!AD143="","",'Country info2'!AD143)</f>
        <v>25</v>
      </c>
      <c r="HF142" s="41" t="n">
        <f aca="false">IF('Country info2'!AE143="","",'Country info2'!AE143)</f>
        <v>27</v>
      </c>
      <c r="HG142" s="41" t="n">
        <f aca="false">IF('Country info2'!AF143="","",'Country info2'!AF143)</f>
        <v>27</v>
      </c>
      <c r="HH142" s="41" t="n">
        <f aca="false">IF('Country info2'!AG143="","",'Country info2'!AG143)</f>
        <v>28</v>
      </c>
      <c r="HI142" s="41" t="n">
        <f aca="false">IF('Country info2'!AH143="","",'Country info2'!AH143)</f>
        <v>29</v>
      </c>
      <c r="HJ142" s="41" t="n">
        <f aca="false">IF('Country info2'!AI143="","",'Country info2'!AI143)</f>
        <v>29</v>
      </c>
      <c r="HK142" s="41" t="n">
        <f aca="false">IF('Country info2'!AJ143="","",'Country info2'!AJ143)</f>
        <v>26</v>
      </c>
      <c r="HL142" s="41" t="n">
        <f aca="false">IF('Country info2'!AK143="","",'Country info2'!AK143)</f>
        <v>22</v>
      </c>
      <c r="HM142" s="41" t="str">
        <f aca="false">IF('Country info2'!AL143="","",'Country info2'!AL143)</f>
        <v/>
      </c>
      <c r="HN142" s="41" t="str">
        <f aca="false">IF('Country info2'!AM143="","",'Country info2'!AM143)</f>
        <v/>
      </c>
      <c r="HO142" s="41" t="str">
        <f aca="false">IF('Country info2'!AN143="","",'Country info2'!AN143)</f>
        <v/>
      </c>
      <c r="HP142" s="41" t="str">
        <f aca="false">IF('Country info2'!AO143="","",'Country info2'!AO143)</f>
        <v/>
      </c>
      <c r="HQ142" s="41" t="str">
        <f aca="false">IF('Country info2'!AP143="","",'Country info2'!AP143)</f>
        <v/>
      </c>
    </row>
    <row r="143" customFormat="false" ht="12.75" hidden="true" customHeight="true" outlineLevel="0" collapsed="false">
      <c r="GB143" s="41" t="str">
        <f aca="false">IF('Country info2'!A144="","",'Country info2'!A144)</f>
        <v>Mauritius</v>
      </c>
      <c r="GC143" s="41" t="str">
        <f aca="false">IF('Country info2'!B144="","",'Country info2'!B144)</f>
        <v>!</v>
      </c>
      <c r="GD143" s="41" t="str">
        <f aca="false">IF('Country info2'!C144="","",'Country info2'!C144)</f>
        <v>!</v>
      </c>
      <c r="GE143" s="41" t="str">
        <f aca="false">IF('Country info2'!D144="","",'Country info2'!D144)</f>
        <v>?</v>
      </c>
      <c r="GF143" s="41" t="str">
        <f aca="false">IF('Country info2'!E144="","",'Country info2'!E144)</f>
        <v>?</v>
      </c>
      <c r="GG143" s="41" t="str">
        <f aca="false">IF('Country info2'!F144="","",'Country info2'!F144)</f>
        <v>*</v>
      </c>
      <c r="GH143" s="41" t="str">
        <f aca="false">IF('Country info2'!G144="","",'Country info2'!G144)</f>
        <v>*</v>
      </c>
      <c r="GI143" s="41" t="str">
        <f aca="false">IF('Country info2'!H144="","",'Country info2'!H144)</f>
        <v>*</v>
      </c>
      <c r="GJ143" s="41" t="str">
        <f aca="false">IF('Country info2'!I144="","",'Country info2'!I144)</f>
        <v>*</v>
      </c>
      <c r="GK143" s="41" t="str">
        <f aca="false">IF('Country info2'!J144="","",'Country info2'!J144)</f>
        <v>*</v>
      </c>
      <c r="GL143" s="41" t="str">
        <f aca="false">IF('Country info2'!K144="","",'Country info2'!K144)</f>
        <v>*</v>
      </c>
      <c r="GM143" s="41" t="str">
        <f aca="false">IF('Country info2'!L144="","",'Country info2'!L144)</f>
        <v>*</v>
      </c>
      <c r="GN143" s="41" t="str">
        <f aca="false">IF('Country info2'!M144="","",'Country info2'!M144)</f>
        <v>!</v>
      </c>
      <c r="GO143" s="41" t="n">
        <f aca="false">IF('Country info2'!N144="","",'Country info2'!N144)</f>
        <v>31</v>
      </c>
      <c r="GP143" s="41" t="n">
        <f aca="false">IF('Country info2'!O144="","",'Country info2'!O144)</f>
        <v>31</v>
      </c>
      <c r="GQ143" s="41" t="n">
        <f aca="false">IF('Country info2'!P144="","",'Country info2'!P144)</f>
        <v>31</v>
      </c>
      <c r="GR143" s="41" t="n">
        <f aca="false">IF('Country info2'!Q144="","",'Country info2'!Q144)</f>
        <v>31</v>
      </c>
      <c r="GS143" s="41" t="n">
        <f aca="false">IF('Country info2'!R144="","",'Country info2'!R144)</f>
        <v>30</v>
      </c>
      <c r="GT143" s="41" t="n">
        <f aca="false">IF('Country info2'!S144="","",'Country info2'!S144)</f>
        <v>28</v>
      </c>
      <c r="GU143" s="41" t="n">
        <f aca="false">IF('Country info2'!T144="","",'Country info2'!T144)</f>
        <v>28</v>
      </c>
      <c r="GV143" s="41" t="n">
        <f aca="false">IF('Country info2'!U144="","",'Country info2'!U144)</f>
        <v>28</v>
      </c>
      <c r="GW143" s="41" t="n">
        <f aca="false">IF('Country info2'!V144="","",'Country info2'!V144)</f>
        <v>28</v>
      </c>
      <c r="GX143" s="41" t="n">
        <f aca="false">IF('Country info2'!W144="","",'Country info2'!W144)</f>
        <v>29</v>
      </c>
      <c r="GY143" s="41" t="n">
        <f aca="false">IF('Country info2'!X144="","",'Country info2'!X144)</f>
        <v>30</v>
      </c>
      <c r="GZ143" s="41" t="n">
        <f aca="false">IF('Country info2'!Y144="","",'Country info2'!Y144)</f>
        <v>31</v>
      </c>
      <c r="HA143" s="41" t="n">
        <f aca="false">IF('Country info2'!Z144="","",'Country info2'!Z144)</f>
        <v>280</v>
      </c>
      <c r="HB143" s="41" t="n">
        <f aca="false">IF('Country info2'!AA144="","",'Country info2'!AA144)</f>
        <v>229</v>
      </c>
      <c r="HC143" s="41" t="n">
        <f aca="false">IF('Country info2'!AB144="","",'Country info2'!AB144)</f>
        <v>176</v>
      </c>
      <c r="HD143" s="41" t="n">
        <f aca="false">IF('Country info2'!AC144="","",'Country info2'!AC144)</f>
        <v>151</v>
      </c>
      <c r="HE143" s="41" t="n">
        <f aca="false">IF('Country info2'!AD144="","",'Country info2'!AD144)</f>
        <v>125</v>
      </c>
      <c r="HF143" s="41" t="n">
        <f aca="false">IF('Country info2'!AE144="","",'Country info2'!AE144)</f>
        <v>85</v>
      </c>
      <c r="HG143" s="41" t="n">
        <f aca="false">IF('Country info2'!AF144="","",'Country info2'!AF144)</f>
        <v>99</v>
      </c>
      <c r="HH143" s="41" t="n">
        <f aca="false">IF('Country info2'!AG144="","",'Country info2'!AG144)</f>
        <v>66</v>
      </c>
      <c r="HI143" s="41" t="n">
        <f aca="false">IF('Country info2'!AH144="","",'Country info2'!AH144)</f>
        <v>66</v>
      </c>
      <c r="HJ143" s="41" t="n">
        <f aca="false">IF('Country info2'!AI144="","",'Country info2'!AI144)</f>
        <v>94</v>
      </c>
      <c r="HK143" s="41" t="n">
        <f aca="false">IF('Country info2'!AJ144="","",'Country info2'!AJ144)</f>
        <v>125</v>
      </c>
      <c r="HL143" s="41" t="n">
        <f aca="false">IF('Country info2'!AK144="","",'Country info2'!AK144)</f>
        <v>198</v>
      </c>
      <c r="HM143" s="41" t="str">
        <f aca="false">IF('Country info2'!AL144="","",'Country info2'!AL144)</f>
        <v/>
      </c>
      <c r="HN143" s="41" t="str">
        <f aca="false">IF('Country info2'!AM144="","",'Country info2'!AM144)</f>
        <v/>
      </c>
      <c r="HO143" s="41" t="str">
        <f aca="false">IF('Country info2'!AN144="","",'Country info2'!AN144)</f>
        <v/>
      </c>
      <c r="HP143" s="41" t="str">
        <f aca="false">IF('Country info2'!AO144="","",'Country info2'!AO144)</f>
        <v/>
      </c>
      <c r="HQ143" s="41" t="str">
        <f aca="false">IF('Country info2'!AP144="","",'Country info2'!AP144)</f>
        <v/>
      </c>
    </row>
    <row r="144" customFormat="false" ht="12.75" hidden="true" customHeight="true" outlineLevel="0" collapsed="false">
      <c r="GB144" s="41" t="str">
        <f aca="false">IF('Country info2'!A145="","",'Country info2'!A145)</f>
        <v>Mexico - Central</v>
      </c>
      <c r="GC144" s="41" t="str">
        <f aca="false">IF('Country info2'!B145="","",'Country info2'!B145)</f>
        <v>*</v>
      </c>
      <c r="GD144" s="41" t="str">
        <f aca="false">IF('Country info2'!C145="","",'Country info2'!C145)</f>
        <v>*</v>
      </c>
      <c r="GE144" s="41" t="str">
        <f aca="false">IF('Country info2'!D145="","",'Country info2'!D145)</f>
        <v>*</v>
      </c>
      <c r="GF144" s="41" t="str">
        <f aca="false">IF('Country info2'!E145="","",'Country info2'!E145)</f>
        <v>*</v>
      </c>
      <c r="GG144" s="41" t="str">
        <f aca="false">IF('Country info2'!F145="","",'Country info2'!F145)</f>
        <v>*</v>
      </c>
      <c r="GH144" s="41" t="str">
        <f aca="false">IF('Country info2'!G145="","",'Country info2'!G145)</f>
        <v>?</v>
      </c>
      <c r="GI144" s="41" t="str">
        <f aca="false">IF('Country info2'!H145="","",'Country info2'!H145)</f>
        <v>?</v>
      </c>
      <c r="GJ144" s="41" t="str">
        <f aca="false">IF('Country info2'!I145="","",'Country info2'!I145)</f>
        <v>?</v>
      </c>
      <c r="GK144" s="41" t="str">
        <f aca="false">IF('Country info2'!J145="","",'Country info2'!J145)</f>
        <v>?</v>
      </c>
      <c r="GL144" s="41" t="str">
        <f aca="false">IF('Country info2'!K145="","",'Country info2'!K145)</f>
        <v>*</v>
      </c>
      <c r="GM144" s="41" t="str">
        <f aca="false">IF('Country info2'!L145="","",'Country info2'!L145)</f>
        <v>*</v>
      </c>
      <c r="GN144" s="41" t="str">
        <f aca="false">IF('Country info2'!M145="","",'Country info2'!M145)</f>
        <v>*</v>
      </c>
      <c r="GO144" s="41" t="n">
        <f aca="false">IF('Country info2'!N145="","",'Country info2'!N145)</f>
        <v>21</v>
      </c>
      <c r="GP144" s="41" t="n">
        <f aca="false">IF('Country info2'!O145="","",'Country info2'!O145)</f>
        <v>23</v>
      </c>
      <c r="GQ144" s="41" t="n">
        <f aca="false">IF('Country info2'!P145="","",'Country info2'!P145)</f>
        <v>25</v>
      </c>
      <c r="GR144" s="41" t="n">
        <f aca="false">IF('Country info2'!Q145="","",'Country info2'!Q145)</f>
        <v>27</v>
      </c>
      <c r="GS144" s="41" t="n">
        <f aca="false">IF('Country info2'!R145="","",'Country info2'!R145)</f>
        <v>27</v>
      </c>
      <c r="GT144" s="41" t="n">
        <f aca="false">IF('Country info2'!S145="","",'Country info2'!S145)</f>
        <v>25</v>
      </c>
      <c r="GU144" s="41" t="n">
        <f aca="false">IF('Country info2'!T145="","",'Country info2'!T145)</f>
        <v>23</v>
      </c>
      <c r="GV144" s="41" t="n">
        <f aca="false">IF('Country info2'!U145="","",'Country info2'!U145)</f>
        <v>23</v>
      </c>
      <c r="GW144" s="41" t="n">
        <f aca="false">IF('Country info2'!V145="","",'Country info2'!V145)</f>
        <v>23</v>
      </c>
      <c r="GX144" s="41" t="n">
        <f aca="false">IF('Country info2'!W145="","",'Country info2'!W145)</f>
        <v>23</v>
      </c>
      <c r="GY144" s="41" t="n">
        <f aca="false">IF('Country info2'!X145="","",'Country info2'!X145)</f>
        <v>22</v>
      </c>
      <c r="GZ144" s="41" t="n">
        <f aca="false">IF('Country info2'!Y145="","",'Country info2'!Y145)</f>
        <v>21</v>
      </c>
      <c r="HA144" s="41" t="n">
        <f aca="false">IF('Country info2'!Z145="","",'Country info2'!Z145)</f>
        <v>9</v>
      </c>
      <c r="HB144" s="41" t="n">
        <f aca="false">IF('Country info2'!AA145="","",'Country info2'!AA145)</f>
        <v>9</v>
      </c>
      <c r="HC144" s="41" t="n">
        <f aca="false">IF('Country info2'!AB145="","",'Country info2'!AB145)</f>
        <v>12</v>
      </c>
      <c r="HD144" s="41" t="n">
        <f aca="false">IF('Country info2'!AC145="","",'Country info2'!AC145)</f>
        <v>27</v>
      </c>
      <c r="HE144" s="41" t="n">
        <f aca="false">IF('Country info2'!AD145="","",'Country info2'!AD145)</f>
        <v>58</v>
      </c>
      <c r="HF144" s="41" t="n">
        <f aca="false">IF('Country info2'!AE145="","",'Country info2'!AE145)</f>
        <v>157</v>
      </c>
      <c r="HG144" s="41" t="n">
        <f aca="false">IF('Country info2'!AF145="","",'Country info2'!AF145)</f>
        <v>183</v>
      </c>
      <c r="HH144" s="41" t="n">
        <f aca="false">IF('Country info2'!AG145="","",'Country info2'!AG145)</f>
        <v>173</v>
      </c>
      <c r="HI144" s="41" t="n">
        <f aca="false">IF('Country info2'!AH145="","",'Country info2'!AH145)</f>
        <v>144</v>
      </c>
      <c r="HJ144" s="41" t="n">
        <f aca="false">IF('Country info2'!AI145="","",'Country info2'!AI145)</f>
        <v>61</v>
      </c>
      <c r="HK144" s="41" t="n">
        <f aca="false">IF('Country info2'!AJ145="","",'Country info2'!AJ145)</f>
        <v>6</v>
      </c>
      <c r="HL144" s="41" t="n">
        <f aca="false">IF('Country info2'!AK145="","",'Country info2'!AK145)</f>
        <v>8</v>
      </c>
      <c r="HM144" s="41" t="str">
        <f aca="false">IF('Country info2'!AL145="","",'Country info2'!AL145)</f>
        <v/>
      </c>
      <c r="HN144" s="41" t="str">
        <f aca="false">IF('Country info2'!AM145="","",'Country info2'!AM145)</f>
        <v/>
      </c>
      <c r="HO144" s="41" t="str">
        <f aca="false">IF('Country info2'!AN145="","",'Country info2'!AN145)</f>
        <v/>
      </c>
      <c r="HP144" s="41" t="str">
        <f aca="false">IF('Country info2'!AO145="","",'Country info2'!AO145)</f>
        <v/>
      </c>
      <c r="HQ144" s="41" t="str">
        <f aca="false">IF('Country info2'!AP145="","",'Country info2'!AP145)</f>
        <v/>
      </c>
    </row>
    <row r="145" customFormat="false" ht="12.75" hidden="true" customHeight="true" outlineLevel="0" collapsed="false">
      <c r="GB145" s="41" t="str">
        <f aca="false">IF('Country info2'!A146="","",'Country info2'!A146)</f>
        <v>Mexico - North East</v>
      </c>
      <c r="GC145" s="41" t="str">
        <f aca="false">IF('Country info2'!B146="","",'Country info2'!B146)</f>
        <v>*</v>
      </c>
      <c r="GD145" s="41" t="str">
        <f aca="false">IF('Country info2'!C146="","",'Country info2'!C146)</f>
        <v>*</v>
      </c>
      <c r="GE145" s="41" t="str">
        <f aca="false">IF('Country info2'!D146="","",'Country info2'!D146)</f>
        <v>*</v>
      </c>
      <c r="GF145" s="41" t="str">
        <f aca="false">IF('Country info2'!E146="","",'Country info2'!E146)</f>
        <v>*</v>
      </c>
      <c r="GG145" s="41" t="str">
        <f aca="false">IF('Country info2'!F146="","",'Country info2'!F146)</f>
        <v>*</v>
      </c>
      <c r="GH145" s="41" t="str">
        <f aca="false">IF('Country info2'!G146="","",'Country info2'!G146)</f>
        <v>*</v>
      </c>
      <c r="GI145" s="41" t="str">
        <f aca="false">IF('Country info2'!H146="","",'Country info2'!H146)</f>
        <v>*</v>
      </c>
      <c r="GJ145" s="41" t="str">
        <f aca="false">IF('Country info2'!I146="","",'Country info2'!I146)</f>
        <v>*</v>
      </c>
      <c r="GK145" s="41" t="str">
        <f aca="false">IF('Country info2'!J146="","",'Country info2'!J146)</f>
        <v>*</v>
      </c>
      <c r="GL145" s="41" t="str">
        <f aca="false">IF('Country info2'!K146="","",'Country info2'!K146)</f>
        <v>*</v>
      </c>
      <c r="GM145" s="41" t="str">
        <f aca="false">IF('Country info2'!L146="","",'Country info2'!L146)</f>
        <v>*</v>
      </c>
      <c r="GN145" s="41" t="str">
        <f aca="false">IF('Country info2'!M146="","",'Country info2'!M146)</f>
        <v>*</v>
      </c>
      <c r="GO145" s="41" t="n">
        <f aca="false">IF('Country info2'!N146="","",'Country info2'!N146)</f>
        <v>23</v>
      </c>
      <c r="GP145" s="41" t="n">
        <f aca="false">IF('Country info2'!O146="","",'Country info2'!O146)</f>
        <v>25</v>
      </c>
      <c r="GQ145" s="41" t="n">
        <f aca="false">IF('Country info2'!P146="","",'Country info2'!P146)</f>
        <v>27</v>
      </c>
      <c r="GR145" s="41" t="n">
        <f aca="false">IF('Country info2'!Q146="","",'Country info2'!Q146)</f>
        <v>32</v>
      </c>
      <c r="GS145" s="41" t="n">
        <f aca="false">IF('Country info2'!R146="","",'Country info2'!R146)</f>
        <v>34</v>
      </c>
      <c r="GT145" s="41" t="n">
        <f aca="false">IF('Country info2'!S146="","",'Country info2'!S146)</f>
        <v>35</v>
      </c>
      <c r="GU145" s="41" t="n">
        <f aca="false">IF('Country info2'!T146="","",'Country info2'!T146)</f>
        <v>36</v>
      </c>
      <c r="GV145" s="41" t="n">
        <f aca="false">IF('Country info2'!U146="","",'Country info2'!U146)</f>
        <v>35</v>
      </c>
      <c r="GW145" s="41" t="n">
        <f aca="false">IF('Country info2'!V146="","",'Country info2'!V146)</f>
        <v>32</v>
      </c>
      <c r="GX145" s="41" t="n">
        <f aca="false">IF('Country info2'!W146="","",'Country info2'!W146)</f>
        <v>28</v>
      </c>
      <c r="GY145" s="41" t="n">
        <f aca="false">IF('Country info2'!X146="","",'Country info2'!X146)</f>
        <v>25</v>
      </c>
      <c r="GZ145" s="41" t="n">
        <f aca="false">IF('Country info2'!Y146="","",'Country info2'!Y146)</f>
        <v>22</v>
      </c>
      <c r="HA145" s="41" t="n">
        <f aca="false">IF('Country info2'!Z146="","",'Country info2'!Z146)</f>
        <v>18</v>
      </c>
      <c r="HB145" s="41" t="n">
        <f aca="false">IF('Country info2'!AA146="","",'Country info2'!AA146)</f>
        <v>23</v>
      </c>
      <c r="HC145" s="41" t="n">
        <f aca="false">IF('Country info2'!AB146="","",'Country info2'!AB146)</f>
        <v>16</v>
      </c>
      <c r="HD145" s="41" t="n">
        <f aca="false">IF('Country info2'!AC146="","",'Country info2'!AC146)</f>
        <v>29</v>
      </c>
      <c r="HE145" s="41" t="n">
        <f aca="false">IF('Country info2'!AD146="","",'Country info2'!AD146)</f>
        <v>40</v>
      </c>
      <c r="HF145" s="41" t="n">
        <f aca="false">IF('Country info2'!AE146="","",'Country info2'!AE146)</f>
        <v>68</v>
      </c>
      <c r="HG145" s="41" t="n">
        <f aca="false">IF('Country info2'!AF146="","",'Country info2'!AF146)</f>
        <v>62</v>
      </c>
      <c r="HH145" s="41" t="n">
        <f aca="false">IF('Country info2'!AG146="","",'Country info2'!AG146)</f>
        <v>76</v>
      </c>
      <c r="HI145" s="41" t="n">
        <f aca="false">IF('Country info2'!AH146="","",'Country info2'!AH146)</f>
        <v>151</v>
      </c>
      <c r="HJ145" s="41" t="n">
        <f aca="false">IF('Country info2'!AI146="","",'Country info2'!AI146)</f>
        <v>78</v>
      </c>
      <c r="HK145" s="41" t="n">
        <f aca="false">IF('Country info2'!AJ146="","",'Country info2'!AJ146)</f>
        <v>26</v>
      </c>
      <c r="HL145" s="41" t="n">
        <f aca="false">IF('Country info2'!AK146="","",'Country info2'!AK146)</f>
        <v>20</v>
      </c>
      <c r="HM145" s="41" t="str">
        <f aca="false">IF('Country info2'!AL146="","",'Country info2'!AL146)</f>
        <v/>
      </c>
      <c r="HN145" s="41" t="str">
        <f aca="false">IF('Country info2'!AM146="","",'Country info2'!AM146)</f>
        <v/>
      </c>
      <c r="HO145" s="41" t="str">
        <f aca="false">IF('Country info2'!AN146="","",'Country info2'!AN146)</f>
        <v/>
      </c>
      <c r="HP145" s="41" t="str">
        <f aca="false">IF('Country info2'!AO146="","",'Country info2'!AO146)</f>
        <v/>
      </c>
      <c r="HQ145" s="41" t="str">
        <f aca="false">IF('Country info2'!AP146="","",'Country info2'!AP146)</f>
        <v/>
      </c>
    </row>
    <row r="146" customFormat="false" ht="12.75" hidden="true" customHeight="true" outlineLevel="0" collapsed="false">
      <c r="GB146" s="41" t="str">
        <f aca="false">IF('Country info2'!A147="","",'Country info2'!A147)</f>
        <v>Mexico - North West</v>
      </c>
      <c r="GC146" s="41" t="str">
        <f aca="false">IF('Country info2'!B147="","",'Country info2'!B147)</f>
        <v>*</v>
      </c>
      <c r="GD146" s="41" t="str">
        <f aca="false">IF('Country info2'!C147="","",'Country info2'!C147)</f>
        <v>*</v>
      </c>
      <c r="GE146" s="41" t="str">
        <f aca="false">IF('Country info2'!D147="","",'Country info2'!D147)</f>
        <v>*</v>
      </c>
      <c r="GF146" s="41" t="str">
        <f aca="false">IF('Country info2'!E147="","",'Country info2'!E147)</f>
        <v>*</v>
      </c>
      <c r="GG146" s="41" t="str">
        <f aca="false">IF('Country info2'!F147="","",'Country info2'!F147)</f>
        <v>*</v>
      </c>
      <c r="GH146" s="41" t="str">
        <f aca="false">IF('Country info2'!G147="","",'Country info2'!G147)</f>
        <v>*</v>
      </c>
      <c r="GI146" s="41" t="str">
        <f aca="false">IF('Country info2'!H147="","",'Country info2'!H147)</f>
        <v>*</v>
      </c>
      <c r="GJ146" s="41" t="str">
        <f aca="false">IF('Country info2'!I147="","",'Country info2'!I147)</f>
        <v>*</v>
      </c>
      <c r="GK146" s="41" t="str">
        <f aca="false">IF('Country info2'!J147="","",'Country info2'!J147)</f>
        <v>*</v>
      </c>
      <c r="GL146" s="41" t="str">
        <f aca="false">IF('Country info2'!K147="","",'Country info2'!K147)</f>
        <v>*</v>
      </c>
      <c r="GM146" s="41" t="str">
        <f aca="false">IF('Country info2'!L147="","",'Country info2'!L147)</f>
        <v>*</v>
      </c>
      <c r="GN146" s="41" t="str">
        <f aca="false">IF('Country info2'!M147="","",'Country info2'!M147)</f>
        <v>*</v>
      </c>
      <c r="GO146" s="41" t="n">
        <f aca="false">IF('Country info2'!N147="","",'Country info2'!N147)</f>
        <v>23</v>
      </c>
      <c r="GP146" s="41" t="n">
        <f aca="false">IF('Country info2'!O147="","",'Country info2'!O147)</f>
        <v>24</v>
      </c>
      <c r="GQ146" s="41" t="n">
        <f aca="false">IF('Country info2'!P147="","",'Country info2'!P147)</f>
        <v>25</v>
      </c>
      <c r="GR146" s="41" t="n">
        <f aca="false">IF('Country info2'!Q147="","",'Country info2'!Q147)</f>
        <v>27</v>
      </c>
      <c r="GS146" s="41" t="n">
        <f aca="false">IF('Country info2'!R147="","",'Country info2'!R147)</f>
        <v>28</v>
      </c>
      <c r="GT146" s="41" t="n">
        <f aca="false">IF('Country info2'!S147="","",'Country info2'!S147)</f>
        <v>31</v>
      </c>
      <c r="GU146" s="41" t="n">
        <f aca="false">IF('Country info2'!T147="","",'Country info2'!T147)</f>
        <v>34</v>
      </c>
      <c r="GV146" s="41" t="n">
        <f aca="false">IF('Country info2'!U147="","",'Country info2'!U147)</f>
        <v>33</v>
      </c>
      <c r="GW146" s="41" t="n">
        <f aca="false">IF('Country info2'!V147="","",'Country info2'!V147)</f>
        <v>33</v>
      </c>
      <c r="GX146" s="41" t="n">
        <f aca="false">IF('Country info2'!W147="","",'Country info2'!W147)</f>
        <v>31</v>
      </c>
      <c r="GY146" s="41" t="n">
        <f aca="false">IF('Country info2'!X147="","",'Country info2'!X147)</f>
        <v>28</v>
      </c>
      <c r="GZ146" s="41" t="n">
        <f aca="false">IF('Country info2'!Y147="","",'Country info2'!Y147)</f>
        <v>25</v>
      </c>
      <c r="HA146" s="41" t="n">
        <f aca="false">IF('Country info2'!Z147="","",'Country info2'!Z147)</f>
        <v>23</v>
      </c>
      <c r="HB146" s="41" t="n">
        <f aca="false">IF('Country info2'!AA147="","",'Country info2'!AA147)</f>
        <v>6</v>
      </c>
      <c r="HC146" s="41" t="n">
        <f aca="false">IF('Country info2'!AB147="","",'Country info2'!AB147)</f>
        <v>2</v>
      </c>
      <c r="HD146" s="41" t="n">
        <f aca="false">IF('Country info2'!AC147="","",'Country info2'!AC147)</f>
        <v>1</v>
      </c>
      <c r="HE146" s="41" t="n">
        <f aca="false">IF('Country info2'!AD147="","",'Country info2'!AD147)</f>
        <v>3</v>
      </c>
      <c r="HF146" s="41" t="n">
        <f aca="false">IF('Country info2'!AE147="","",'Country info2'!AE147)</f>
        <v>5</v>
      </c>
      <c r="HG146" s="41" t="n">
        <f aca="false">IF('Country info2'!AF147="","",'Country info2'!AF147)</f>
        <v>32</v>
      </c>
      <c r="HH146" s="41" t="n">
        <f aca="false">IF('Country info2'!AG147="","",'Country info2'!AG147)</f>
        <v>83</v>
      </c>
      <c r="HI146" s="41" t="n">
        <f aca="false">IF('Country info2'!AH147="","",'Country info2'!AH147)</f>
        <v>78</v>
      </c>
      <c r="HJ146" s="41" t="n">
        <f aca="false">IF('Country info2'!AI147="","",'Country info2'!AI147)</f>
        <v>28</v>
      </c>
      <c r="HK146" s="41" t="n">
        <f aca="false">IF('Country info2'!AJ147="","",'Country info2'!AJ147)</f>
        <v>12</v>
      </c>
      <c r="HL146" s="41" t="n">
        <f aca="false">IF('Country info2'!AK147="","",'Country info2'!AK147)</f>
        <v>19</v>
      </c>
      <c r="HM146" s="41" t="str">
        <f aca="false">IF('Country info2'!AL147="","",'Country info2'!AL147)</f>
        <v/>
      </c>
      <c r="HN146" s="41" t="str">
        <f aca="false">IF('Country info2'!AM147="","",'Country info2'!AM147)</f>
        <v/>
      </c>
      <c r="HO146" s="41" t="str">
        <f aca="false">IF('Country info2'!AN147="","",'Country info2'!AN147)</f>
        <v/>
      </c>
      <c r="HP146" s="41" t="str">
        <f aca="false">IF('Country info2'!AO147="","",'Country info2'!AO147)</f>
        <v/>
      </c>
      <c r="HQ146" s="41" t="str">
        <f aca="false">IF('Country info2'!AP147="","",'Country info2'!AP147)</f>
        <v/>
      </c>
    </row>
    <row r="147" customFormat="false" ht="12.75" hidden="true" customHeight="true" outlineLevel="0" collapsed="false">
      <c r="GB147" s="41" t="str">
        <f aca="false">IF('Country info2'!A148="","",'Country info2'!A148)</f>
        <v>Mexico - West</v>
      </c>
      <c r="GC147" s="41" t="str">
        <f aca="false">IF('Country info2'!B148="","",'Country info2'!B148)</f>
        <v>*</v>
      </c>
      <c r="GD147" s="41" t="str">
        <f aca="false">IF('Country info2'!C148="","",'Country info2'!C148)</f>
        <v>*</v>
      </c>
      <c r="GE147" s="41" t="str">
        <f aca="false">IF('Country info2'!D148="","",'Country info2'!D148)</f>
        <v>*</v>
      </c>
      <c r="GF147" s="41" t="str">
        <f aca="false">IF('Country info2'!E148="","",'Country info2'!E148)</f>
        <v>*</v>
      </c>
      <c r="GG147" s="41" t="str">
        <f aca="false">IF('Country info2'!F148="","",'Country info2'!F148)</f>
        <v>*</v>
      </c>
      <c r="GH147" s="41" t="str">
        <f aca="false">IF('Country info2'!G148="","",'Country info2'!G148)</f>
        <v>?</v>
      </c>
      <c r="GI147" s="41" t="str">
        <f aca="false">IF('Country info2'!H148="","",'Country info2'!H148)</f>
        <v>?</v>
      </c>
      <c r="GJ147" s="41" t="str">
        <f aca="false">IF('Country info2'!I148="","",'Country info2'!I148)</f>
        <v>?</v>
      </c>
      <c r="GK147" s="41" t="str">
        <f aca="false">IF('Country info2'!J148="","",'Country info2'!J148)</f>
        <v>?</v>
      </c>
      <c r="GL147" s="41" t="str">
        <f aca="false">IF('Country info2'!K148="","",'Country info2'!K148)</f>
        <v>*</v>
      </c>
      <c r="GM147" s="41" t="str">
        <f aca="false">IF('Country info2'!L148="","",'Country info2'!L148)</f>
        <v>*</v>
      </c>
      <c r="GN147" s="41" t="str">
        <f aca="false">IF('Country info2'!M148="","",'Country info2'!M148)</f>
        <v>*</v>
      </c>
      <c r="GO147" s="41" t="n">
        <f aca="false">IF('Country info2'!N148="","",'Country info2'!N148)</f>
        <v>31</v>
      </c>
      <c r="GP147" s="41" t="n">
        <f aca="false">IF('Country info2'!O148="","",'Country info2'!O148)</f>
        <v>31</v>
      </c>
      <c r="GQ147" s="41" t="n">
        <f aca="false">IF('Country info2'!P148="","",'Country info2'!P148)</f>
        <v>31</v>
      </c>
      <c r="GR147" s="41" t="n">
        <f aca="false">IF('Country info2'!Q148="","",'Country info2'!Q148)</f>
        <v>32</v>
      </c>
      <c r="GS147" s="41" t="n">
        <f aca="false">IF('Country info2'!R148="","",'Country info2'!R148)</f>
        <v>32</v>
      </c>
      <c r="GT147" s="41" t="n">
        <f aca="false">IF('Country info2'!S148="","",'Country info2'!S148)</f>
        <v>33</v>
      </c>
      <c r="GU147" s="41" t="n">
        <f aca="false">IF('Country info2'!T148="","",'Country info2'!T148)</f>
        <v>33</v>
      </c>
      <c r="GV147" s="41" t="n">
        <f aca="false">IF('Country info2'!U148="","",'Country info2'!U148)</f>
        <v>33</v>
      </c>
      <c r="GW147" s="41" t="n">
        <f aca="false">IF('Country info2'!V148="","",'Country info2'!V148)</f>
        <v>32</v>
      </c>
      <c r="GX147" s="41" t="n">
        <f aca="false">IF('Country info2'!W148="","",'Country info2'!W148)</f>
        <v>32</v>
      </c>
      <c r="GY147" s="41" t="n">
        <f aca="false">IF('Country info2'!X148="","",'Country info2'!X148)</f>
        <v>32</v>
      </c>
      <c r="GZ147" s="41" t="n">
        <f aca="false">IF('Country info2'!Y148="","",'Country info2'!Y148)</f>
        <v>32</v>
      </c>
      <c r="HA147" s="41" t="n">
        <f aca="false">IF('Country info2'!Z148="","",'Country info2'!Z148)</f>
        <v>9</v>
      </c>
      <c r="HB147" s="41" t="n">
        <f aca="false">IF('Country info2'!AA148="","",'Country info2'!AA148)</f>
        <v>1</v>
      </c>
      <c r="HC147" s="41" t="n">
        <f aca="false">IF('Country info2'!AB148="","",'Country info2'!AB148)</f>
        <v>2</v>
      </c>
      <c r="HD147" s="41" t="n">
        <f aca="false">IF('Country info2'!AC148="","",'Country info2'!AC148)</f>
        <v>5</v>
      </c>
      <c r="HE147" s="41" t="n">
        <f aca="false">IF('Country info2'!AD148="","",'Country info2'!AD148)</f>
        <v>28</v>
      </c>
      <c r="HF147" s="41" t="n">
        <f aca="false">IF('Country info2'!AE148="","",'Country info2'!AE148)</f>
        <v>271</v>
      </c>
      <c r="HG147" s="41" t="n">
        <f aca="false">IF('Country info2'!AF148="","",'Country info2'!AF148)</f>
        <v>209</v>
      </c>
      <c r="HH147" s="41" t="n">
        <f aca="false">IF('Country info2'!AG148="","",'Country info2'!AG148)</f>
        <v>312</v>
      </c>
      <c r="HI147" s="41" t="n">
        <f aca="false">IF('Country info2'!AH148="","",'Country info2'!AH148)</f>
        <v>341</v>
      </c>
      <c r="HJ147" s="41" t="n">
        <f aca="false">IF('Country info2'!AI148="","",'Country info2'!AI148)</f>
        <v>145</v>
      </c>
      <c r="HK147" s="41" t="n">
        <f aca="false">IF('Country info2'!AJ148="","",'Country info2'!AJ148)</f>
        <v>50</v>
      </c>
      <c r="HL147" s="41" t="n">
        <f aca="false">IF('Country info2'!AK148="","",'Country info2'!AK148)</f>
        <v>14</v>
      </c>
      <c r="HM147" s="41" t="str">
        <f aca="false">IF('Country info2'!AL148="","",'Country info2'!AL148)</f>
        <v/>
      </c>
      <c r="HN147" s="41" t="str">
        <f aca="false">IF('Country info2'!AM148="","",'Country info2'!AM148)</f>
        <v/>
      </c>
      <c r="HO147" s="41" t="str">
        <f aca="false">IF('Country info2'!AN148="","",'Country info2'!AN148)</f>
        <v/>
      </c>
      <c r="HP147" s="41" t="str">
        <f aca="false">IF('Country info2'!AO148="","",'Country info2'!AO148)</f>
        <v/>
      </c>
      <c r="HQ147" s="41" t="str">
        <f aca="false">IF('Country info2'!AP148="","",'Country info2'!AP148)</f>
        <v/>
      </c>
    </row>
    <row r="148" customFormat="false" ht="12.75" hidden="true" customHeight="true" outlineLevel="0" collapsed="false">
      <c r="GB148" s="41" t="str">
        <f aca="false">IF('Country info2'!A149="","",'Country info2'!A149)</f>
        <v>Mexico - Yucatan</v>
      </c>
      <c r="GC148" s="41" t="str">
        <f aca="false">IF('Country info2'!B149="","",'Country info2'!B149)</f>
        <v>*</v>
      </c>
      <c r="GD148" s="41" t="str">
        <f aca="false">IF('Country info2'!C149="","",'Country info2'!C149)</f>
        <v>*</v>
      </c>
      <c r="GE148" s="41" t="str">
        <f aca="false">IF('Country info2'!D149="","",'Country info2'!D149)</f>
        <v>*</v>
      </c>
      <c r="GF148" s="41" t="str">
        <f aca="false">IF('Country info2'!E149="","",'Country info2'!E149)</f>
        <v>*</v>
      </c>
      <c r="GG148" s="41" t="str">
        <f aca="false">IF('Country info2'!F149="","",'Country info2'!F149)</f>
        <v>*</v>
      </c>
      <c r="GH148" s="41" t="str">
        <f aca="false">IF('Country info2'!G149="","",'Country info2'!G149)</f>
        <v>*</v>
      </c>
      <c r="GI148" s="41" t="str">
        <f aca="false">IF('Country info2'!H149="","",'Country info2'!H149)</f>
        <v>*</v>
      </c>
      <c r="GJ148" s="41" t="str">
        <f aca="false">IF('Country info2'!I149="","",'Country info2'!I149)</f>
        <v>*</v>
      </c>
      <c r="GK148" s="41" t="str">
        <f aca="false">IF('Country info2'!J149="","",'Country info2'!J149)</f>
        <v>*</v>
      </c>
      <c r="GL148" s="41" t="str">
        <f aca="false">IF('Country info2'!K149="","",'Country info2'!K149)</f>
        <v>*</v>
      </c>
      <c r="GM148" s="41" t="str">
        <f aca="false">IF('Country info2'!L149="","",'Country info2'!L149)</f>
        <v>*</v>
      </c>
      <c r="GN148" s="41" t="str">
        <f aca="false">IF('Country info2'!M149="","",'Country info2'!M149)</f>
        <v>*</v>
      </c>
      <c r="GO148" s="41" t="n">
        <f aca="false">IF('Country info2'!N149="","",'Country info2'!N149)</f>
        <v>28</v>
      </c>
      <c r="GP148" s="41" t="n">
        <f aca="false">IF('Country info2'!O149="","",'Country info2'!O149)</f>
        <v>29</v>
      </c>
      <c r="GQ148" s="41" t="n">
        <f aca="false">IF('Country info2'!P149="","",'Country info2'!P149)</f>
        <v>31</v>
      </c>
      <c r="GR148" s="41" t="n">
        <f aca="false">IF('Country info2'!Q149="","",'Country info2'!Q149)</f>
        <v>32</v>
      </c>
      <c r="GS148" s="41" t="n">
        <f aca="false">IF('Country info2'!R149="","",'Country info2'!R149)</f>
        <v>32</v>
      </c>
      <c r="GT148" s="41" t="n">
        <f aca="false">IF('Country info2'!S149="","",'Country info2'!S149)</f>
        <v>32</v>
      </c>
      <c r="GU148" s="41" t="n">
        <f aca="false">IF('Country info2'!T149="","",'Country info2'!T149)</f>
        <v>32</v>
      </c>
      <c r="GV148" s="41" t="n">
        <f aca="false">IF('Country info2'!U149="","",'Country info2'!U149)</f>
        <v>32</v>
      </c>
      <c r="GW148" s="41" t="n">
        <f aca="false">IF('Country info2'!V149="","",'Country info2'!V149)</f>
        <v>32</v>
      </c>
      <c r="GX148" s="41" t="n">
        <f aca="false">IF('Country info2'!W149="","",'Country info2'!W149)</f>
        <v>31</v>
      </c>
      <c r="GY148" s="41" t="n">
        <f aca="false">IF('Country info2'!X149="","",'Country info2'!X149)</f>
        <v>29</v>
      </c>
      <c r="GZ148" s="41" t="n">
        <f aca="false">IF('Country info2'!Y149="","",'Country info2'!Y149)</f>
        <v>28</v>
      </c>
      <c r="HA148" s="41" t="n">
        <f aca="false">IF('Country info2'!Z149="","",'Country info2'!Z149)</f>
        <v>58</v>
      </c>
      <c r="HB148" s="41" t="n">
        <f aca="false">IF('Country info2'!AA149="","",'Country info2'!AA149)</f>
        <v>49</v>
      </c>
      <c r="HC148" s="41" t="n">
        <f aca="false">IF('Country info2'!AB149="","",'Country info2'!AB149)</f>
        <v>63</v>
      </c>
      <c r="HD148" s="41" t="n">
        <f aca="false">IF('Country info2'!AC149="","",'Country info2'!AC149)</f>
        <v>174</v>
      </c>
      <c r="HE148" s="41" t="n">
        <f aca="false">IF('Country info2'!AD149="","",'Country info2'!AD149)</f>
        <v>249</v>
      </c>
      <c r="HF148" s="41" t="n">
        <f aca="false">IF('Country info2'!AE149="","",'Country info2'!AE149)</f>
        <v>155</v>
      </c>
      <c r="HG148" s="41" t="n">
        <f aca="false">IF('Country info2'!AF149="","",'Country info2'!AF149)</f>
        <v>126</v>
      </c>
      <c r="HH148" s="41" t="n">
        <f aca="false">IF('Country info2'!AG149="","",'Country info2'!AG149)</f>
        <v>133</v>
      </c>
      <c r="HI148" s="41" t="n">
        <f aca="false">IF('Country info2'!AH149="","",'Country info2'!AH149)</f>
        <v>167</v>
      </c>
      <c r="HJ148" s="41" t="n">
        <f aca="false">IF('Country info2'!AI149="","",'Country info2'!AI149)</f>
        <v>275</v>
      </c>
      <c r="HK148" s="41" t="n">
        <f aca="false">IF('Country info2'!AJ149="","",'Country info2'!AJ149)</f>
        <v>222</v>
      </c>
      <c r="HL148" s="41" t="n">
        <f aca="false">IF('Country info2'!AK149="","",'Country info2'!AK149)</f>
        <v>88</v>
      </c>
      <c r="HM148" s="41" t="str">
        <f aca="false">IF('Country info2'!AL149="","",'Country info2'!AL149)</f>
        <v/>
      </c>
      <c r="HN148" s="41" t="str">
        <f aca="false">IF('Country info2'!AM149="","",'Country info2'!AM149)</f>
        <v/>
      </c>
      <c r="HO148" s="41" t="str">
        <f aca="false">IF('Country info2'!AN149="","",'Country info2'!AN149)</f>
        <v/>
      </c>
      <c r="HP148" s="41" t="str">
        <f aca="false">IF('Country info2'!AO149="","",'Country info2'!AO149)</f>
        <v/>
      </c>
      <c r="HQ148" s="41" t="str">
        <f aca="false">IF('Country info2'!AP149="","",'Country info2'!AP149)</f>
        <v/>
      </c>
    </row>
    <row r="149" customFormat="false" ht="12.75" hidden="true" customHeight="true" outlineLevel="0" collapsed="false">
      <c r="GB149" s="41" t="str">
        <f aca="false">IF('Country info2'!A150="","",'Country info2'!A150)</f>
        <v>Moldova</v>
      </c>
      <c r="GC149" s="41" t="str">
        <f aca="false">IF('Country info2'!B150="","",'Country info2'!B150)</f>
        <v>?</v>
      </c>
      <c r="GD149" s="41" t="str">
        <f aca="false">IF('Country info2'!C150="","",'Country info2'!C150)</f>
        <v>?</v>
      </c>
      <c r="GE149" s="41" t="str">
        <f aca="false">IF('Country info2'!D150="","",'Country info2'!D150)</f>
        <v>?</v>
      </c>
      <c r="GF149" s="41" t="str">
        <f aca="false">IF('Country info2'!E150="","",'Country info2'!E150)</f>
        <v>*</v>
      </c>
      <c r="GG149" s="41" t="str">
        <f aca="false">IF('Country info2'!F150="","",'Country info2'!F150)</f>
        <v>*</v>
      </c>
      <c r="GH149" s="41" t="str">
        <f aca="false">IF('Country info2'!G150="","",'Country info2'!G150)</f>
        <v>*</v>
      </c>
      <c r="GI149" s="41" t="str">
        <f aca="false">IF('Country info2'!H150="","",'Country info2'!H150)</f>
        <v>*</v>
      </c>
      <c r="GJ149" s="41" t="str">
        <f aca="false">IF('Country info2'!I150="","",'Country info2'!I150)</f>
        <v>*</v>
      </c>
      <c r="GK149" s="41" t="str">
        <f aca="false">IF('Country info2'!J150="","",'Country info2'!J150)</f>
        <v>*</v>
      </c>
      <c r="GL149" s="41" t="str">
        <f aca="false">IF('Country info2'!K150="","",'Country info2'!K150)</f>
        <v>*</v>
      </c>
      <c r="GM149" s="41" t="str">
        <f aca="false">IF('Country info2'!L150="","",'Country info2'!L150)</f>
        <v>?</v>
      </c>
      <c r="GN149" s="41" t="str">
        <f aca="false">IF('Country info2'!M150="","",'Country info2'!M150)</f>
        <v>?</v>
      </c>
      <c r="GO149" s="41" t="n">
        <f aca="false">IF('Country info2'!N150="","",'Country info2'!N150)</f>
        <v>-5</v>
      </c>
      <c r="GP149" s="41" t="n">
        <f aca="false">IF('Country info2'!O150="","",'Country info2'!O150)</f>
        <v>-3</v>
      </c>
      <c r="GQ149" s="41" t="n">
        <f aca="false">IF('Country info2'!P150="","",'Country info2'!P150)</f>
        <v>3</v>
      </c>
      <c r="GR149" s="41" t="n">
        <f aca="false">IF('Country info2'!Q150="","",'Country info2'!Q150)</f>
        <v>10</v>
      </c>
      <c r="GS149" s="41" t="n">
        <f aca="false">IF('Country info2'!R150="","",'Country info2'!R150)</f>
        <v>16</v>
      </c>
      <c r="GT149" s="41" t="n">
        <f aca="false">IF('Country info2'!S150="","",'Country info2'!S150)</f>
        <v>20</v>
      </c>
      <c r="GU149" s="41" t="n">
        <f aca="false">IF('Country info2'!T150="","",'Country info2'!T150)</f>
        <v>21</v>
      </c>
      <c r="GV149" s="41" t="n">
        <f aca="false">IF('Country info2'!U150="","",'Country info2'!U150)</f>
        <v>21</v>
      </c>
      <c r="GW149" s="41" t="n">
        <f aca="false">IF('Country info2'!V150="","",'Country info2'!V150)</f>
        <v>16</v>
      </c>
      <c r="GX149" s="41" t="n">
        <f aca="false">IF('Country info2'!W150="","",'Country info2'!W150)</f>
        <v>10</v>
      </c>
      <c r="GY149" s="41" t="n">
        <f aca="false">IF('Country info2'!X150="","",'Country info2'!X150)</f>
        <v>3</v>
      </c>
      <c r="GZ149" s="41" t="n">
        <f aca="false">IF('Country info2'!Y150="","",'Country info2'!Y150)</f>
        <v>-2</v>
      </c>
      <c r="HA149" s="41" t="n">
        <f aca="false">IF('Country info2'!Z150="","",'Country info2'!Z150)</f>
        <v>38</v>
      </c>
      <c r="HB149" s="41" t="n">
        <f aca="false">IF('Country info2'!AA150="","",'Country info2'!AA150)</f>
        <v>33</v>
      </c>
      <c r="HC149" s="41" t="n">
        <f aca="false">IF('Country info2'!AB150="","",'Country info2'!AB150)</f>
        <v>37</v>
      </c>
      <c r="HD149" s="41" t="n">
        <f aca="false">IF('Country info2'!AC150="","",'Country info2'!AC150)</f>
        <v>45</v>
      </c>
      <c r="HE149" s="41" t="n">
        <f aca="false">IF('Country info2'!AD150="","",'Country info2'!AD150)</f>
        <v>62</v>
      </c>
      <c r="HF149" s="41" t="n">
        <f aca="false">IF('Country info2'!AE150="","",'Country info2'!AE150)</f>
        <v>77</v>
      </c>
      <c r="HG149" s="41" t="n">
        <f aca="false">IF('Country info2'!AF150="","",'Country info2'!AF150)</f>
        <v>73</v>
      </c>
      <c r="HH149" s="41" t="n">
        <f aca="false">IF('Country info2'!AG150="","",'Country info2'!AG150)</f>
        <v>59</v>
      </c>
      <c r="HI149" s="41" t="n">
        <f aca="false">IF('Country info2'!AH150="","",'Country info2'!AH150)</f>
        <v>43</v>
      </c>
      <c r="HJ149" s="41" t="n">
        <f aca="false">IF('Country info2'!AI150="","",'Country info2'!AI150)</f>
        <v>41</v>
      </c>
      <c r="HK149" s="41" t="n">
        <f aca="false">IF('Country info2'!AJ150="","",'Country info2'!AJ150)</f>
        <v>45</v>
      </c>
      <c r="HL149" s="41" t="n">
        <f aca="false">IF('Country info2'!AK150="","",'Country info2'!AK150)</f>
        <v>41</v>
      </c>
      <c r="HM149" s="41" t="str">
        <f aca="false">IF('Country info2'!AL150="","",'Country info2'!AL150)</f>
        <v/>
      </c>
      <c r="HN149" s="41" t="str">
        <f aca="false">IF('Country info2'!AM150="","",'Country info2'!AM150)</f>
        <v/>
      </c>
      <c r="HO149" s="41" t="str">
        <f aca="false">IF('Country info2'!AN150="","",'Country info2'!AN150)</f>
        <v/>
      </c>
      <c r="HP149" s="41" t="str">
        <f aca="false">IF('Country info2'!AO150="","",'Country info2'!AO150)</f>
        <v/>
      </c>
      <c r="HQ149" s="41" t="str">
        <f aca="false">IF('Country info2'!AP150="","",'Country info2'!AP150)</f>
        <v/>
      </c>
    </row>
    <row r="150" customFormat="false" ht="12.75" hidden="true" customHeight="true" outlineLevel="0" collapsed="false">
      <c r="GB150" s="41" t="str">
        <f aca="false">IF('Country info2'!A151="","",'Country info2'!A151)</f>
        <v>Mongolia</v>
      </c>
      <c r="GC150" s="41" t="str">
        <f aca="false">IF('Country info2'!B151="","",'Country info2'!B151)</f>
        <v>!</v>
      </c>
      <c r="GD150" s="41" t="str">
        <f aca="false">IF('Country info2'!C151="","",'Country info2'!C151)</f>
        <v>!</v>
      </c>
      <c r="GE150" s="41" t="str">
        <f aca="false">IF('Country info2'!D151="","",'Country info2'!D151)</f>
        <v>!</v>
      </c>
      <c r="GF150" s="41" t="str">
        <f aca="false">IF('Country info2'!E151="","",'Country info2'!E151)</f>
        <v>!</v>
      </c>
      <c r="GG150" s="41" t="str">
        <f aca="false">IF('Country info2'!F151="","",'Country info2'!F151)</f>
        <v>?</v>
      </c>
      <c r="GH150" s="41" t="str">
        <f aca="false">IF('Country info2'!G151="","",'Country info2'!G151)</f>
        <v>?</v>
      </c>
      <c r="GI150" s="41" t="str">
        <f aca="false">IF('Country info2'!H151="","",'Country info2'!H151)</f>
        <v>*</v>
      </c>
      <c r="GJ150" s="41" t="str">
        <f aca="false">IF('Country info2'!I151="","",'Country info2'!I151)</f>
        <v>*</v>
      </c>
      <c r="GK150" s="41" t="str">
        <f aca="false">IF('Country info2'!J151="","",'Country info2'!J151)</f>
        <v>*</v>
      </c>
      <c r="GL150" s="41" t="str">
        <f aca="false">IF('Country info2'!K151="","",'Country info2'!K151)</f>
        <v>?</v>
      </c>
      <c r="GM150" s="41" t="str">
        <f aca="false">IF('Country info2'!L151="","",'Country info2'!L151)</f>
        <v>?</v>
      </c>
      <c r="GN150" s="41" t="str">
        <f aca="false">IF('Country info2'!M151="","",'Country info2'!M151)</f>
        <v>!</v>
      </c>
      <c r="GO150" s="41" t="n">
        <f aca="false">IF('Country info2'!N151="","",'Country info2'!N151)</f>
        <v>-16</v>
      </c>
      <c r="GP150" s="41" t="n">
        <f aca="false">IF('Country info2'!O151="","",'Country info2'!O151)</f>
        <v>-8</v>
      </c>
      <c r="GQ150" s="41" t="n">
        <f aca="false">IF('Country info2'!P151="","",'Country info2'!P151)</f>
        <v>-1</v>
      </c>
      <c r="GR150" s="41" t="n">
        <f aca="false">IF('Country info2'!Q151="","",'Country info2'!Q151)</f>
        <v>9</v>
      </c>
      <c r="GS150" s="41" t="n">
        <f aca="false">IF('Country info2'!R151="","",'Country info2'!R151)</f>
        <v>16</v>
      </c>
      <c r="GT150" s="41" t="n">
        <f aca="false">IF('Country info2'!S151="","",'Country info2'!S151)</f>
        <v>22</v>
      </c>
      <c r="GU150" s="41" t="n">
        <f aca="false">IF('Country info2'!T151="","",'Country info2'!T151)</f>
        <v>24</v>
      </c>
      <c r="GV150" s="41" t="n">
        <f aca="false">IF('Country info2'!U151="","",'Country info2'!U151)</f>
        <v>22</v>
      </c>
      <c r="GW150" s="41" t="n">
        <f aca="false">IF('Country info2'!V151="","",'Country info2'!V151)</f>
        <v>16</v>
      </c>
      <c r="GX150" s="41" t="n">
        <f aca="false">IF('Country info2'!W151="","",'Country info2'!W151)</f>
        <v>6</v>
      </c>
      <c r="GY150" s="41" t="n">
        <f aca="false">IF('Country info2'!X151="","",'Country info2'!X151)</f>
        <v>-5</v>
      </c>
      <c r="GZ150" s="41" t="n">
        <f aca="false">IF('Country info2'!Y151="","",'Country info2'!Y151)</f>
        <v>-14</v>
      </c>
      <c r="HA150" s="41" t="n">
        <f aca="false">IF('Country info2'!Z151="","",'Country info2'!Z151)</f>
        <v>0</v>
      </c>
      <c r="HB150" s="41" t="n">
        <f aca="false">IF('Country info2'!AA151="","",'Country info2'!AA151)</f>
        <v>0</v>
      </c>
      <c r="HC150" s="41" t="n">
        <f aca="false">IF('Country info2'!AB151="","",'Country info2'!AB151)</f>
        <v>3</v>
      </c>
      <c r="HD150" s="41" t="n">
        <f aca="false">IF('Country info2'!AC151="","",'Country info2'!AC151)</f>
        <v>5</v>
      </c>
      <c r="HE150" s="41" t="n">
        <f aca="false">IF('Country info2'!AD151="","",'Country info2'!AD151)</f>
        <v>10</v>
      </c>
      <c r="HF150" s="41" t="n">
        <f aca="false">IF('Country info2'!AE151="","",'Country info2'!AE151)</f>
        <v>28</v>
      </c>
      <c r="HG150" s="41" t="n">
        <f aca="false">IF('Country info2'!AF151="","",'Country info2'!AF151)</f>
        <v>76</v>
      </c>
      <c r="HH150" s="41" t="n">
        <f aca="false">IF('Country info2'!AG151="","",'Country info2'!AG151)</f>
        <v>51</v>
      </c>
      <c r="HI150" s="41" t="n">
        <f aca="false">IF('Country info2'!AH151="","",'Country info2'!AH151)</f>
        <v>23</v>
      </c>
      <c r="HJ150" s="41" t="n">
        <f aca="false">IF('Country info2'!AI151="","",'Country info2'!AI151)</f>
        <v>5</v>
      </c>
      <c r="HK150" s="41" t="n">
        <f aca="false">IF('Country info2'!AJ151="","",'Country info2'!AJ151)</f>
        <v>5</v>
      </c>
      <c r="HL150" s="41" t="n">
        <f aca="false">IF('Country info2'!AK151="","",'Country info2'!AK151)</f>
        <v>3</v>
      </c>
      <c r="HM150" s="41" t="str">
        <f aca="false">IF('Country info2'!AL151="","",'Country info2'!AL151)</f>
        <v/>
      </c>
      <c r="HN150" s="41" t="str">
        <f aca="false">IF('Country info2'!AM151="","",'Country info2'!AM151)</f>
        <v/>
      </c>
      <c r="HO150" s="41" t="str">
        <f aca="false">IF('Country info2'!AN151="","",'Country info2'!AN151)</f>
        <v/>
      </c>
      <c r="HP150" s="41" t="str">
        <f aca="false">IF('Country info2'!AO151="","",'Country info2'!AO151)</f>
        <v/>
      </c>
      <c r="HQ150" s="41" t="str">
        <f aca="false">IF('Country info2'!AP151="","",'Country info2'!AP151)</f>
        <v/>
      </c>
    </row>
    <row r="151" customFormat="false" ht="12.75" hidden="true" customHeight="true" outlineLevel="0" collapsed="false">
      <c r="GB151" s="41" t="str">
        <f aca="false">IF('Country info2'!A152="","",'Country info2'!A152)</f>
        <v>Morocco</v>
      </c>
      <c r="GC151" s="41" t="str">
        <f aca="false">IF('Country info2'!B152="","",'Country info2'!B152)</f>
        <v>?</v>
      </c>
      <c r="GD151" s="41" t="str">
        <f aca="false">IF('Country info2'!C152="","",'Country info2'!C152)</f>
        <v>?</v>
      </c>
      <c r="GE151" s="41" t="str">
        <f aca="false">IF('Country info2'!D152="","",'Country info2'!D152)</f>
        <v>*</v>
      </c>
      <c r="GF151" s="41" t="str">
        <f aca="false">IF('Country info2'!E152="","",'Country info2'!E152)</f>
        <v>*</v>
      </c>
      <c r="GG151" s="41" t="str">
        <f aca="false">IF('Country info2'!F152="","",'Country info2'!F152)</f>
        <v>*</v>
      </c>
      <c r="GH151" s="41" t="str">
        <f aca="false">IF('Country info2'!G152="","",'Country info2'!G152)</f>
        <v>?</v>
      </c>
      <c r="GI151" s="41" t="str">
        <f aca="false">IF('Country info2'!H152="","",'Country info2'!H152)</f>
        <v>?</v>
      </c>
      <c r="GJ151" s="41" t="str">
        <f aca="false">IF('Country info2'!I152="","",'Country info2'!I152)</f>
        <v>?</v>
      </c>
      <c r="GK151" s="41" t="str">
        <f aca="false">IF('Country info2'!J152="","",'Country info2'!J152)</f>
        <v>*</v>
      </c>
      <c r="GL151" s="41" t="str">
        <f aca="false">IF('Country info2'!K152="","",'Country info2'!K152)</f>
        <v>*</v>
      </c>
      <c r="GM151" s="41" t="str">
        <f aca="false">IF('Country info2'!L152="","",'Country info2'!L152)</f>
        <v>*</v>
      </c>
      <c r="GN151" s="41" t="str">
        <f aca="false">IF('Country info2'!M152="","",'Country info2'!M152)</f>
        <v>?</v>
      </c>
      <c r="GO151" s="41" t="n">
        <f aca="false">IF('Country info2'!N152="","",'Country info2'!N152)</f>
        <v>17</v>
      </c>
      <c r="GP151" s="41" t="n">
        <f aca="false">IF('Country info2'!O152="","",'Country info2'!O152)</f>
        <v>17</v>
      </c>
      <c r="GQ151" s="41" t="n">
        <f aca="false">IF('Country info2'!P152="","",'Country info2'!P152)</f>
        <v>20</v>
      </c>
      <c r="GR151" s="41" t="n">
        <f aca="false">IF('Country info2'!Q152="","",'Country info2'!Q152)</f>
        <v>20</v>
      </c>
      <c r="GS151" s="41" t="n">
        <f aca="false">IF('Country info2'!R152="","",'Country info2'!R152)</f>
        <v>22</v>
      </c>
      <c r="GT151" s="41" t="n">
        <f aca="false">IF('Country info2'!S152="","",'Country info2'!S152)</f>
        <v>23</v>
      </c>
      <c r="GU151" s="41" t="n">
        <f aca="false">IF('Country info2'!T152="","",'Country info2'!T152)</f>
        <v>25</v>
      </c>
      <c r="GV151" s="41" t="n">
        <f aca="false">IF('Country info2'!U152="","",'Country info2'!U152)</f>
        <v>25</v>
      </c>
      <c r="GW151" s="41" t="n">
        <f aca="false">IF('Country info2'!V152="","",'Country info2'!V152)</f>
        <v>25</v>
      </c>
      <c r="GX151" s="41" t="n">
        <f aca="false">IF('Country info2'!W152="","",'Country info2'!W152)</f>
        <v>23</v>
      </c>
      <c r="GY151" s="41" t="n">
        <f aca="false">IF('Country info2'!X152="","",'Country info2'!X152)</f>
        <v>21</v>
      </c>
      <c r="GZ151" s="41" t="n">
        <f aca="false">IF('Country info2'!Y152="","",'Country info2'!Y152)</f>
        <v>18</v>
      </c>
      <c r="HA151" s="41" t="n">
        <f aca="false">IF('Country info2'!Z152="","",'Country info2'!Z152)</f>
        <v>57</v>
      </c>
      <c r="HB151" s="41" t="n">
        <f aca="false">IF('Country info2'!AA152="","",'Country info2'!AA152)</f>
        <v>53</v>
      </c>
      <c r="HC151" s="41" t="n">
        <f aca="false">IF('Country info2'!AB152="","",'Country info2'!AB152)</f>
        <v>51</v>
      </c>
      <c r="HD151" s="41" t="n">
        <f aca="false">IF('Country info2'!AC152="","",'Country info2'!AC152)</f>
        <v>38</v>
      </c>
      <c r="HE151" s="41" t="n">
        <f aca="false">IF('Country info2'!AD152="","",'Country info2'!AD152)</f>
        <v>21</v>
      </c>
      <c r="HF151" s="41" t="n">
        <f aca="false">IF('Country info2'!AE152="","",'Country info2'!AE152)</f>
        <v>6</v>
      </c>
      <c r="HG151" s="41" t="n">
        <f aca="false">IF('Country info2'!AF152="","",'Country info2'!AF152)</f>
        <v>0</v>
      </c>
      <c r="HH151" s="41" t="n">
        <f aca="false">IF('Country info2'!AG152="","",'Country info2'!AG152)</f>
        <v>1</v>
      </c>
      <c r="HI151" s="41" t="n">
        <f aca="false">IF('Country info2'!AH152="","",'Country info2'!AH152)</f>
        <v>6</v>
      </c>
      <c r="HJ151" s="41" t="n">
        <f aca="false">IF('Country info2'!AI152="","",'Country info2'!AI152)</f>
        <v>34</v>
      </c>
      <c r="HK151" s="41" t="n">
        <f aca="false">IF('Country info2'!AJ152="","",'Country info2'!AJ152)</f>
        <v>65</v>
      </c>
      <c r="HL151" s="41" t="n">
        <f aca="false">IF('Country info2'!AK152="","",'Country info2'!AK152)</f>
        <v>73</v>
      </c>
      <c r="HM151" s="41" t="str">
        <f aca="false">IF('Country info2'!AL152="","",'Country info2'!AL152)</f>
        <v/>
      </c>
      <c r="HN151" s="41" t="str">
        <f aca="false">IF('Country info2'!AM152="","",'Country info2'!AM152)</f>
        <v/>
      </c>
      <c r="HO151" s="41" t="str">
        <f aca="false">IF('Country info2'!AN152="","",'Country info2'!AN152)</f>
        <v/>
      </c>
      <c r="HP151" s="41" t="str">
        <f aca="false">IF('Country info2'!AO152="","",'Country info2'!AO152)</f>
        <v/>
      </c>
      <c r="HQ151" s="41" t="str">
        <f aca="false">IF('Country info2'!AP152="","",'Country info2'!AP152)</f>
        <v/>
      </c>
    </row>
    <row r="152" customFormat="false" ht="12.75" hidden="true" customHeight="true" outlineLevel="0" collapsed="false">
      <c r="GB152" s="41" t="str">
        <f aca="false">IF('Country info2'!A153="","",'Country info2'!A153)</f>
        <v>Mozambique</v>
      </c>
      <c r="GC152" s="41" t="str">
        <f aca="false">IF('Country info2'!B153="","",'Country info2'!B153)</f>
        <v>!</v>
      </c>
      <c r="GD152" s="41" t="str">
        <f aca="false">IF('Country info2'!C153="","",'Country info2'!C153)</f>
        <v>!</v>
      </c>
      <c r="GE152" s="41" t="str">
        <f aca="false">IF('Country info2'!D153="","",'Country info2'!D153)</f>
        <v>?</v>
      </c>
      <c r="GF152" s="41" t="str">
        <f aca="false">IF('Country info2'!E153="","",'Country info2'!E153)</f>
        <v>?</v>
      </c>
      <c r="GG152" s="41" t="str">
        <f aca="false">IF('Country info2'!F153="","",'Country info2'!F153)</f>
        <v>*</v>
      </c>
      <c r="GH152" s="41" t="str">
        <f aca="false">IF('Country info2'!G153="","",'Country info2'!G153)</f>
        <v>*</v>
      </c>
      <c r="GI152" s="41" t="str">
        <f aca="false">IF('Country info2'!H153="","",'Country info2'!H153)</f>
        <v>*</v>
      </c>
      <c r="GJ152" s="41" t="str">
        <f aca="false">IF('Country info2'!I153="","",'Country info2'!I153)</f>
        <v>*</v>
      </c>
      <c r="GK152" s="41" t="str">
        <f aca="false">IF('Country info2'!J153="","",'Country info2'!J153)</f>
        <v>*</v>
      </c>
      <c r="GL152" s="41" t="str">
        <f aca="false">IF('Country info2'!K153="","",'Country info2'!K153)</f>
        <v>*</v>
      </c>
      <c r="GM152" s="41" t="str">
        <f aca="false">IF('Country info2'!L153="","",'Country info2'!L153)</f>
        <v>?</v>
      </c>
      <c r="GN152" s="41" t="str">
        <f aca="false">IF('Country info2'!M153="","",'Country info2'!M153)</f>
        <v>?</v>
      </c>
      <c r="GO152" s="41" t="n">
        <f aca="false">IF('Country info2'!N153="","",'Country info2'!N153)</f>
        <v>30</v>
      </c>
      <c r="GP152" s="41" t="n">
        <f aca="false">IF('Country info2'!O153="","",'Country info2'!O153)</f>
        <v>30</v>
      </c>
      <c r="GQ152" s="41" t="n">
        <f aca="false">IF('Country info2'!P153="","",'Country info2'!P153)</f>
        <v>30</v>
      </c>
      <c r="GR152" s="41" t="n">
        <f aca="false">IF('Country info2'!Q153="","",'Country info2'!Q153)</f>
        <v>28</v>
      </c>
      <c r="GS152" s="41" t="n">
        <f aca="false">IF('Country info2'!R153="","",'Country info2'!R153)</f>
        <v>26</v>
      </c>
      <c r="GT152" s="41" t="n">
        <f aca="false">IF('Country info2'!S153="","",'Country info2'!S153)</f>
        <v>26</v>
      </c>
      <c r="GU152" s="41" t="n">
        <f aca="false">IF('Country info2'!T153="","",'Country info2'!T153)</f>
        <v>25</v>
      </c>
      <c r="GV152" s="41" t="n">
        <f aca="false">IF('Country info2'!U153="","",'Country info2'!U153)</f>
        <v>26</v>
      </c>
      <c r="GW152" s="41" t="n">
        <f aca="false">IF('Country info2'!V153="","",'Country info2'!V153)</f>
        <v>27</v>
      </c>
      <c r="GX152" s="41" t="n">
        <f aca="false">IF('Country info2'!W153="","",'Country info2'!W153)</f>
        <v>26</v>
      </c>
      <c r="GY152" s="41" t="n">
        <f aca="false">IF('Country info2'!X153="","",'Country info2'!X153)</f>
        <v>28</v>
      </c>
      <c r="GZ152" s="41" t="n">
        <f aca="false">IF('Country info2'!Y153="","",'Country info2'!Y153)</f>
        <v>30</v>
      </c>
      <c r="HA152" s="41" t="n">
        <f aca="false">IF('Country info2'!Z153="","",'Country info2'!Z153)</f>
        <v>153</v>
      </c>
      <c r="HB152" s="41" t="n">
        <f aca="false">IF('Country info2'!AA153="","",'Country info2'!AA153)</f>
        <v>134</v>
      </c>
      <c r="HC152" s="41" t="n">
        <f aca="false">IF('Country info2'!AB153="","",'Country info2'!AB153)</f>
        <v>99</v>
      </c>
      <c r="HD152" s="41" t="n">
        <f aca="false">IF('Country info2'!AC153="","",'Country info2'!AC153)</f>
        <v>52</v>
      </c>
      <c r="HE152" s="41" t="n">
        <f aca="false">IF('Country info2'!AD153="","",'Country info2'!AD153)</f>
        <v>29</v>
      </c>
      <c r="HF152" s="41" t="n">
        <f aca="false">IF('Country info2'!AE153="","",'Country info2'!AE153)</f>
        <v>18</v>
      </c>
      <c r="HG152" s="41" t="n">
        <f aca="false">IF('Country info2'!AF153="","",'Country info2'!AF153)</f>
        <v>15</v>
      </c>
      <c r="HH152" s="41" t="n">
        <f aca="false">IF('Country info2'!AG153="","",'Country info2'!AG153)</f>
        <v>13</v>
      </c>
      <c r="HI152" s="41" t="n">
        <f aca="false">IF('Country info2'!AH153="","",'Country info2'!AH153)</f>
        <v>32</v>
      </c>
      <c r="HJ152" s="41" t="n">
        <f aca="false">IF('Country info2'!AI153="","",'Country info2'!AI153)</f>
        <v>51</v>
      </c>
      <c r="HK152" s="41" t="n">
        <f aca="false">IF('Country info2'!AJ153="","",'Country info2'!AJ153)</f>
        <v>78</v>
      </c>
      <c r="HL152" s="41" t="n">
        <f aca="false">IF('Country info2'!AK153="","",'Country info2'!AK153)</f>
        <v>94</v>
      </c>
      <c r="HM152" s="41" t="str">
        <f aca="false">IF('Country info2'!AL153="","",'Country info2'!AL153)</f>
        <v/>
      </c>
      <c r="HN152" s="41" t="str">
        <f aca="false">IF('Country info2'!AM153="","",'Country info2'!AM153)</f>
        <v/>
      </c>
      <c r="HO152" s="41" t="str">
        <f aca="false">IF('Country info2'!AN153="","",'Country info2'!AN153)</f>
        <v/>
      </c>
      <c r="HP152" s="41" t="str">
        <f aca="false">IF('Country info2'!AO153="","",'Country info2'!AO153)</f>
        <v/>
      </c>
      <c r="HQ152" s="41" t="str">
        <f aca="false">IF('Country info2'!AP153="","",'Country info2'!AP153)</f>
        <v/>
      </c>
    </row>
    <row r="153" customFormat="false" ht="12.75" hidden="true" customHeight="true" outlineLevel="0" collapsed="false">
      <c r="GB153" s="41" t="str">
        <f aca="false">IF('Country info2'!A154="","",'Country info2'!A154)</f>
        <v>Myanmar - Burma</v>
      </c>
      <c r="GC153" s="41" t="str">
        <f aca="false">IF('Country info2'!B154="","",'Country info2'!B154)</f>
        <v>*</v>
      </c>
      <c r="GD153" s="41" t="str">
        <f aca="false">IF('Country info2'!C154="","",'Country info2'!C154)</f>
        <v>*</v>
      </c>
      <c r="GE153" s="41" t="str">
        <f aca="false">IF('Country info2'!D154="","",'Country info2'!D154)</f>
        <v>*</v>
      </c>
      <c r="GF153" s="41" t="str">
        <f aca="false">IF('Country info2'!E154="","",'Country info2'!E154)</f>
        <v>?</v>
      </c>
      <c r="GG153" s="41" t="str">
        <f aca="false">IF('Country info2'!F154="","",'Country info2'!F154)</f>
        <v>?</v>
      </c>
      <c r="GH153" s="41" t="str">
        <f aca="false">IF('Country info2'!G154="","",'Country info2'!G154)</f>
        <v>!</v>
      </c>
      <c r="GI153" s="41" t="str">
        <f aca="false">IF('Country info2'!H154="","",'Country info2'!H154)</f>
        <v>!</v>
      </c>
      <c r="GJ153" s="41" t="str">
        <f aca="false">IF('Country info2'!I154="","",'Country info2'!I154)</f>
        <v>!</v>
      </c>
      <c r="GK153" s="41" t="str">
        <f aca="false">IF('Country info2'!J154="","",'Country info2'!J154)</f>
        <v>!</v>
      </c>
      <c r="GL153" s="41" t="str">
        <f aca="false">IF('Country info2'!K154="","",'Country info2'!K154)</f>
        <v>!</v>
      </c>
      <c r="GM153" s="41" t="str">
        <f aca="false">IF('Country info2'!L154="","",'Country info2'!L154)</f>
        <v>*</v>
      </c>
      <c r="GN153" s="41" t="str">
        <f aca="false">IF('Country info2'!M154="","",'Country info2'!M154)</f>
        <v>*</v>
      </c>
      <c r="GO153" s="41" t="n">
        <f aca="false">IF('Country info2'!N154="","",'Country info2'!N154)</f>
        <v>32</v>
      </c>
      <c r="GP153" s="41" t="n">
        <f aca="false">IF('Country info2'!O154="","",'Country info2'!O154)</f>
        <v>35</v>
      </c>
      <c r="GQ153" s="41" t="n">
        <f aca="false">IF('Country info2'!P154="","",'Country info2'!P154)</f>
        <v>36</v>
      </c>
      <c r="GR153" s="41" t="n">
        <f aca="false">IF('Country info2'!Q154="","",'Country info2'!Q154)</f>
        <v>37</v>
      </c>
      <c r="GS153" s="41" t="n">
        <f aca="false">IF('Country info2'!R154="","",'Country info2'!R154)</f>
        <v>33</v>
      </c>
      <c r="GT153" s="41" t="n">
        <f aca="false">IF('Country info2'!S154="","",'Country info2'!S154)</f>
        <v>30</v>
      </c>
      <c r="GU153" s="41" t="n">
        <f aca="false">IF('Country info2'!T154="","",'Country info2'!T154)</f>
        <v>30</v>
      </c>
      <c r="GV153" s="41" t="n">
        <f aca="false">IF('Country info2'!U154="","",'Country info2'!U154)</f>
        <v>30</v>
      </c>
      <c r="GW153" s="41" t="n">
        <f aca="false">IF('Country info2'!V154="","",'Country info2'!V154)</f>
        <v>30</v>
      </c>
      <c r="GX153" s="41" t="n">
        <f aca="false">IF('Country info2'!W154="","",'Country info2'!W154)</f>
        <v>32</v>
      </c>
      <c r="GY153" s="41" t="n">
        <f aca="false">IF('Country info2'!X154="","",'Country info2'!X154)</f>
        <v>32</v>
      </c>
      <c r="GZ153" s="41" t="n">
        <f aca="false">IF('Country info2'!Y154="","",'Country info2'!Y154)</f>
        <v>32</v>
      </c>
      <c r="HA153" s="41" t="n">
        <f aca="false">IF('Country info2'!Z154="","",'Country info2'!Z154)</f>
        <v>5</v>
      </c>
      <c r="HB153" s="41" t="n">
        <f aca="false">IF('Country info2'!AA154="","",'Country info2'!AA154)</f>
        <v>2</v>
      </c>
      <c r="HC153" s="41" t="n">
        <f aca="false">IF('Country info2'!AB154="","",'Country info2'!AB154)</f>
        <v>7</v>
      </c>
      <c r="HD153" s="41" t="n">
        <f aca="false">IF('Country info2'!AC154="","",'Country info2'!AC154)</f>
        <v>15</v>
      </c>
      <c r="HE153" s="41" t="n">
        <f aca="false">IF('Country info2'!AD154="","",'Country info2'!AD154)</f>
        <v>303</v>
      </c>
      <c r="HF153" s="41" t="n">
        <f aca="false">IF('Country info2'!AE154="","",'Country info2'!AE154)</f>
        <v>547</v>
      </c>
      <c r="HG153" s="41" t="n">
        <f aca="false">IF('Country info2'!AF154="","",'Country info2'!AF154)</f>
        <v>559</v>
      </c>
      <c r="HH153" s="41" t="n">
        <f aca="false">IF('Country info2'!AG154="","",'Country info2'!AG154)</f>
        <v>602</v>
      </c>
      <c r="HI153" s="41" t="n">
        <f aca="false">IF('Country info2'!AH154="","",'Country info2'!AH154)</f>
        <v>368</v>
      </c>
      <c r="HJ153" s="41" t="n">
        <f aca="false">IF('Country info2'!AI154="","",'Country info2'!AI154)</f>
        <v>206</v>
      </c>
      <c r="HK153" s="41" t="n">
        <f aca="false">IF('Country info2'!AJ154="","",'Country info2'!AJ154)</f>
        <v>60</v>
      </c>
      <c r="HL153" s="41" t="n">
        <f aca="false">IF('Country info2'!AK154="","",'Country info2'!AK154)</f>
        <v>7</v>
      </c>
      <c r="HM153" s="41" t="str">
        <f aca="false">IF('Country info2'!AL154="","",'Country info2'!AL154)</f>
        <v/>
      </c>
      <c r="HN153" s="41" t="str">
        <f aca="false">IF('Country info2'!AM154="","",'Country info2'!AM154)</f>
        <v/>
      </c>
      <c r="HO153" s="41" t="str">
        <f aca="false">IF('Country info2'!AN154="","",'Country info2'!AN154)</f>
        <v/>
      </c>
      <c r="HP153" s="41" t="str">
        <f aca="false">IF('Country info2'!AO154="","",'Country info2'!AO154)</f>
        <v/>
      </c>
      <c r="HQ153" s="41" t="str">
        <f aca="false">IF('Country info2'!AP154="","",'Country info2'!AP154)</f>
        <v/>
      </c>
    </row>
    <row r="154" customFormat="false" ht="12.75" hidden="true" customHeight="true" outlineLevel="0" collapsed="false">
      <c r="GB154" s="41" t="str">
        <f aca="false">IF('Country info2'!A155="","",'Country info2'!A155)</f>
        <v>Namibia</v>
      </c>
      <c r="GC154" s="41" t="str">
        <f aca="false">IF('Country info2'!B155="","",'Country info2'!B155)</f>
        <v>?</v>
      </c>
      <c r="GD154" s="41" t="str">
        <f aca="false">IF('Country info2'!C155="","",'Country info2'!C155)</f>
        <v>?</v>
      </c>
      <c r="GE154" s="41" t="str">
        <f aca="false">IF('Country info2'!D155="","",'Country info2'!D155)</f>
        <v>*</v>
      </c>
      <c r="GF154" s="41" t="str">
        <f aca="false">IF('Country info2'!E155="","",'Country info2'!E155)</f>
        <v>*</v>
      </c>
      <c r="GG154" s="41" t="str">
        <f aca="false">IF('Country info2'!F155="","",'Country info2'!F155)</f>
        <v>*</v>
      </c>
      <c r="GH154" s="41" t="str">
        <f aca="false">IF('Country info2'!G155="","",'Country info2'!G155)</f>
        <v>*</v>
      </c>
      <c r="GI154" s="41" t="str">
        <f aca="false">IF('Country info2'!H155="","",'Country info2'!H155)</f>
        <v>*</v>
      </c>
      <c r="GJ154" s="41" t="str">
        <f aca="false">IF('Country info2'!I155="","",'Country info2'!I155)</f>
        <v>*</v>
      </c>
      <c r="GK154" s="41" t="str">
        <f aca="false">IF('Country info2'!J155="","",'Country info2'!J155)</f>
        <v>*</v>
      </c>
      <c r="GL154" s="41" t="str">
        <f aca="false">IF('Country info2'!K155="","",'Country info2'!K155)</f>
        <v>*</v>
      </c>
      <c r="GM154" s="41" t="str">
        <f aca="false">IF('Country info2'!L155="","",'Country info2'!L155)</f>
        <v>*</v>
      </c>
      <c r="GN154" s="41" t="str">
        <f aca="false">IF('Country info2'!M155="","",'Country info2'!M155)</f>
        <v>?</v>
      </c>
      <c r="GO154" s="41" t="n">
        <f aca="false">IF('Country info2'!N155="","",'Country info2'!N155)</f>
        <v>31</v>
      </c>
      <c r="GP154" s="41" t="n">
        <f aca="false">IF('Country info2'!O155="","",'Country info2'!O155)</f>
        <v>31</v>
      </c>
      <c r="GQ154" s="41" t="n">
        <f aca="false">IF('Country info2'!P155="","",'Country info2'!P155)</f>
        <v>31</v>
      </c>
      <c r="GR154" s="41" t="n">
        <f aca="false">IF('Country info2'!Q155="","",'Country info2'!Q155)</f>
        <v>31</v>
      </c>
      <c r="GS154" s="41" t="n">
        <f aca="false">IF('Country info2'!R155="","",'Country info2'!R155)</f>
        <v>28</v>
      </c>
      <c r="GT154" s="41" t="n">
        <f aca="false">IF('Country info2'!S155="","",'Country info2'!S155)</f>
        <v>26</v>
      </c>
      <c r="GU154" s="41" t="n">
        <f aca="false">IF('Country info2'!T155="","",'Country info2'!T155)</f>
        <v>26</v>
      </c>
      <c r="GV154" s="41" t="n">
        <f aca="false">IF('Country info2'!U155="","",'Country info2'!U155)</f>
        <v>30</v>
      </c>
      <c r="GW154" s="41" t="n">
        <f aca="false">IF('Country info2'!V155="","",'Country info2'!V155)</f>
        <v>33</v>
      </c>
      <c r="GX154" s="41" t="n">
        <f aca="false">IF('Country info2'!W155="","",'Country info2'!W155)</f>
        <v>35</v>
      </c>
      <c r="GY154" s="41" t="n">
        <f aca="false">IF('Country info2'!X155="","",'Country info2'!X155)</f>
        <v>34</v>
      </c>
      <c r="GZ154" s="41" t="n">
        <f aca="false">IF('Country info2'!Y155="","",'Country info2'!Y155)</f>
        <v>33</v>
      </c>
      <c r="HA154" s="41" t="n">
        <f aca="false">IF('Country info2'!Z155="","",'Country info2'!Z155)</f>
        <v>147</v>
      </c>
      <c r="HB154" s="41" t="n">
        <f aca="false">IF('Country info2'!AA155="","",'Country info2'!AA155)</f>
        <v>150</v>
      </c>
      <c r="HC154" s="41" t="n">
        <f aca="false">IF('Country info2'!AB155="","",'Country info2'!AB155)</f>
        <v>105</v>
      </c>
      <c r="HD154" s="41" t="n">
        <f aca="false">IF('Country info2'!AC155="","",'Country info2'!AC155)</f>
        <v>35</v>
      </c>
      <c r="HE154" s="41" t="n">
        <f aca="false">IF('Country info2'!AD155="","",'Country info2'!AD155)</f>
        <v>3</v>
      </c>
      <c r="HF154" s="41" t="n">
        <f aca="false">IF('Country info2'!AE155="","",'Country info2'!AE155)</f>
        <v>0</v>
      </c>
      <c r="HG154" s="41" t="n">
        <f aca="false">IF('Country info2'!AF155="","",'Country info2'!AF155)</f>
        <v>0</v>
      </c>
      <c r="HH154" s="41" t="n">
        <f aca="false">IF('Country info2'!AG155="","",'Country info2'!AG155)</f>
        <v>0</v>
      </c>
      <c r="HI154" s="41" t="n">
        <f aca="false">IF('Country info2'!AH155="","",'Country info2'!AH155)</f>
        <v>3</v>
      </c>
      <c r="HJ154" s="41" t="n">
        <f aca="false">IF('Country info2'!AI155="","",'Country info2'!AI155)</f>
        <v>19</v>
      </c>
      <c r="HK154" s="41" t="n">
        <f aca="false">IF('Country info2'!AJ155="","",'Country info2'!AJ155)</f>
        <v>60</v>
      </c>
      <c r="HL154" s="41" t="n">
        <f aca="false">IF('Country info2'!AK155="","",'Country info2'!AK155)</f>
        <v>91</v>
      </c>
      <c r="HM154" s="41" t="str">
        <f aca="false">IF('Country info2'!AL155="","",'Country info2'!AL155)</f>
        <v/>
      </c>
      <c r="HN154" s="41" t="str">
        <f aca="false">IF('Country info2'!AM155="","",'Country info2'!AM155)</f>
        <v/>
      </c>
      <c r="HO154" s="41" t="str">
        <f aca="false">IF('Country info2'!AN155="","",'Country info2'!AN155)</f>
        <v/>
      </c>
      <c r="HP154" s="41" t="str">
        <f aca="false">IF('Country info2'!AO155="","",'Country info2'!AO155)</f>
        <v/>
      </c>
      <c r="HQ154" s="41" t="str">
        <f aca="false">IF('Country info2'!AP155="","",'Country info2'!AP155)</f>
        <v/>
      </c>
    </row>
    <row r="155" customFormat="false" ht="12.75" hidden="true" customHeight="true" outlineLevel="0" collapsed="false">
      <c r="GB155" s="41" t="str">
        <f aca="false">IF('Country info2'!A156="","",'Country info2'!A156)</f>
        <v>Nepal</v>
      </c>
      <c r="GC155" s="41" t="str">
        <f aca="false">IF('Country info2'!B156="","",'Country info2'!B156)</f>
        <v>!</v>
      </c>
      <c r="GD155" s="41" t="str">
        <f aca="false">IF('Country info2'!C156="","",'Country info2'!C156)</f>
        <v>?</v>
      </c>
      <c r="GE155" s="41" t="str">
        <f aca="false">IF('Country info2'!D156="","",'Country info2'!D156)</f>
        <v>*</v>
      </c>
      <c r="GF155" s="41" t="str">
        <f aca="false">IF('Country info2'!E156="","",'Country info2'!E156)</f>
        <v>*</v>
      </c>
      <c r="GG155" s="41" t="str">
        <f aca="false">IF('Country info2'!F156="","",'Country info2'!F156)</f>
        <v>*</v>
      </c>
      <c r="GH155" s="41" t="str">
        <f aca="false">IF('Country info2'!G156="","",'Country info2'!G156)</f>
        <v>?</v>
      </c>
      <c r="GI155" s="41" t="str">
        <f aca="false">IF('Country info2'!H156="","",'Country info2'!H156)</f>
        <v>!</v>
      </c>
      <c r="GJ155" s="41" t="str">
        <f aca="false">IF('Country info2'!I156="","",'Country info2'!I156)</f>
        <v>!</v>
      </c>
      <c r="GK155" s="41" t="str">
        <f aca="false">IF('Country info2'!J156="","",'Country info2'!J156)</f>
        <v>*</v>
      </c>
      <c r="GL155" s="41" t="str">
        <f aca="false">IF('Country info2'!K156="","",'Country info2'!K156)</f>
        <v>*</v>
      </c>
      <c r="GM155" s="41" t="str">
        <f aca="false">IF('Country info2'!L156="","",'Country info2'!L156)</f>
        <v>*</v>
      </c>
      <c r="GN155" s="41" t="str">
        <f aca="false">IF('Country info2'!M156="","",'Country info2'!M156)</f>
        <v>?</v>
      </c>
      <c r="GO155" s="41" t="n">
        <f aca="false">IF('Country info2'!N156="","",'Country info2'!N156)</f>
        <v>18</v>
      </c>
      <c r="GP155" s="41" t="n">
        <f aca="false">IF('Country info2'!O156="","",'Country info2'!O156)</f>
        <v>21</v>
      </c>
      <c r="GQ155" s="41" t="n">
        <f aca="false">IF('Country info2'!P156="","",'Country info2'!P156)</f>
        <v>25</v>
      </c>
      <c r="GR155" s="41" t="n">
        <f aca="false">IF('Country info2'!Q156="","",'Country info2'!Q156)</f>
        <v>28</v>
      </c>
      <c r="GS155" s="41" t="n">
        <f aca="false">IF('Country info2'!R156="","",'Country info2'!R156)</f>
        <v>29</v>
      </c>
      <c r="GT155" s="41" t="n">
        <f aca="false">IF('Country info2'!S156="","",'Country info2'!S156)</f>
        <v>28</v>
      </c>
      <c r="GU155" s="41" t="n">
        <f aca="false">IF('Country info2'!T156="","",'Country info2'!T156)</f>
        <v>28</v>
      </c>
      <c r="GV155" s="41" t="n">
        <f aca="false">IF('Country info2'!U156="","",'Country info2'!U156)</f>
        <v>28</v>
      </c>
      <c r="GW155" s="41" t="n">
        <f aca="false">IF('Country info2'!V156="","",'Country info2'!V156)</f>
        <v>27</v>
      </c>
      <c r="GX155" s="41" t="n">
        <f aca="false">IF('Country info2'!W156="","",'Country info2'!W156)</f>
        <v>26</v>
      </c>
      <c r="GY155" s="41" t="n">
        <f aca="false">IF('Country info2'!X156="","",'Country info2'!X156)</f>
        <v>23</v>
      </c>
      <c r="GZ155" s="41" t="n">
        <f aca="false">IF('Country info2'!Y156="","",'Country info2'!Y156)</f>
        <v>20</v>
      </c>
      <c r="HA155" s="41" t="n">
        <f aca="false">IF('Country info2'!Z156="","",'Country info2'!Z156)</f>
        <v>17</v>
      </c>
      <c r="HB155" s="41" t="n">
        <f aca="false">IF('Country info2'!AA156="","",'Country info2'!AA156)</f>
        <v>15</v>
      </c>
      <c r="HC155" s="41" t="n">
        <f aca="false">IF('Country info2'!AB156="","",'Country info2'!AB156)</f>
        <v>30</v>
      </c>
      <c r="HD155" s="41" t="n">
        <f aca="false">IF('Country info2'!AC156="","",'Country info2'!AC156)</f>
        <v>37</v>
      </c>
      <c r="HE155" s="41" t="n">
        <f aca="false">IF('Country info2'!AD156="","",'Country info2'!AD156)</f>
        <v>102</v>
      </c>
      <c r="HF155" s="41" t="n">
        <f aca="false">IF('Country info2'!AE156="","",'Country info2'!AE156)</f>
        <v>201</v>
      </c>
      <c r="HG155" s="41" t="n">
        <f aca="false">IF('Country info2'!AF156="","",'Country info2'!AF156)</f>
        <v>375</v>
      </c>
      <c r="HH155" s="41" t="n">
        <f aca="false">IF('Country info2'!AG156="","",'Country info2'!AG156)</f>
        <v>325</v>
      </c>
      <c r="HI155" s="41" t="n">
        <f aca="false">IF('Country info2'!AH156="","",'Country info2'!AH156)</f>
        <v>189</v>
      </c>
      <c r="HJ155" s="41" t="n">
        <f aca="false">IF('Country info2'!AI156="","",'Country info2'!AI156)</f>
        <v>56</v>
      </c>
      <c r="HK155" s="41" t="n">
        <f aca="false">IF('Country info2'!AJ156="","",'Country info2'!AJ156)</f>
        <v>2</v>
      </c>
      <c r="HL155" s="41" t="n">
        <f aca="false">IF('Country info2'!AK156="","",'Country info2'!AK156)</f>
        <v>10</v>
      </c>
      <c r="HM155" s="41" t="str">
        <f aca="false">IF('Country info2'!AL156="","",'Country info2'!AL156)</f>
        <v/>
      </c>
      <c r="HN155" s="41" t="str">
        <f aca="false">IF('Country info2'!AM156="","",'Country info2'!AM156)</f>
        <v/>
      </c>
      <c r="HO155" s="41" t="str">
        <f aca="false">IF('Country info2'!AN156="","",'Country info2'!AN156)</f>
        <v/>
      </c>
      <c r="HP155" s="41" t="str">
        <f aca="false">IF('Country info2'!AO156="","",'Country info2'!AO156)</f>
        <v/>
      </c>
      <c r="HQ155" s="41" t="str">
        <f aca="false">IF('Country info2'!AP156="","",'Country info2'!AP156)</f>
        <v/>
      </c>
    </row>
    <row r="156" customFormat="false" ht="12.75" hidden="true" customHeight="true" outlineLevel="0" collapsed="false">
      <c r="GB156" s="41" t="str">
        <f aca="false">IF('Country info2'!A157="","",'Country info2'!A157)</f>
        <v>Netherlands</v>
      </c>
      <c r="GC156" s="41" t="str">
        <f aca="false">IF('Country info2'!B157="","",'Country info2'!B157)</f>
        <v>?</v>
      </c>
      <c r="GD156" s="41" t="str">
        <f aca="false">IF('Country info2'!C157="","",'Country info2'!C157)</f>
        <v>?</v>
      </c>
      <c r="GE156" s="41" t="str">
        <f aca="false">IF('Country info2'!D157="","",'Country info2'!D157)</f>
        <v>?</v>
      </c>
      <c r="GF156" s="41" t="str">
        <f aca="false">IF('Country info2'!E157="","",'Country info2'!E157)</f>
        <v>*</v>
      </c>
      <c r="GG156" s="41" t="str">
        <f aca="false">IF('Country info2'!F157="","",'Country info2'!F157)</f>
        <v>*</v>
      </c>
      <c r="GH156" s="41" t="str">
        <f aca="false">IF('Country info2'!G157="","",'Country info2'!G157)</f>
        <v>*</v>
      </c>
      <c r="GI156" s="41" t="str">
        <f aca="false">IF('Country info2'!H157="","",'Country info2'!H157)</f>
        <v>*</v>
      </c>
      <c r="GJ156" s="41" t="str">
        <f aca="false">IF('Country info2'!I157="","",'Country info2'!I157)</f>
        <v>*</v>
      </c>
      <c r="GK156" s="41" t="str">
        <f aca="false">IF('Country info2'!J157="","",'Country info2'!J157)</f>
        <v>*</v>
      </c>
      <c r="GL156" s="41" t="str">
        <f aca="false">IF('Country info2'!K157="","",'Country info2'!K157)</f>
        <v>*</v>
      </c>
      <c r="GM156" s="41" t="str">
        <f aca="false">IF('Country info2'!L157="","",'Country info2'!L157)</f>
        <v>?</v>
      </c>
      <c r="GN156" s="41" t="str">
        <f aca="false">IF('Country info2'!M157="","",'Country info2'!M157)</f>
        <v>?</v>
      </c>
      <c r="GO156" s="41" t="n">
        <f aca="false">IF('Country info2'!N157="","",'Country info2'!N157)</f>
        <v>2</v>
      </c>
      <c r="GP156" s="41" t="n">
        <f aca="false">IF('Country info2'!O157="","",'Country info2'!O157)</f>
        <v>2</v>
      </c>
      <c r="GQ156" s="41" t="n">
        <f aca="false">IF('Country info2'!P157="","",'Country info2'!P157)</f>
        <v>5</v>
      </c>
      <c r="GR156" s="41" t="n">
        <f aca="false">IF('Country info2'!Q157="","",'Country info2'!Q157)</f>
        <v>8</v>
      </c>
      <c r="GS156" s="41" t="n">
        <f aca="false">IF('Country info2'!R157="","",'Country info2'!R157)</f>
        <v>12</v>
      </c>
      <c r="GT156" s="41" t="n">
        <f aca="false">IF('Country info2'!S157="","",'Country info2'!S157)</f>
        <v>15</v>
      </c>
      <c r="GU156" s="41" t="n">
        <f aca="false">IF('Country info2'!T157="","",'Country info2'!T157)</f>
        <v>17</v>
      </c>
      <c r="GV156" s="41" t="n">
        <f aca="false">IF('Country info2'!U157="","",'Country info2'!U157)</f>
        <v>17</v>
      </c>
      <c r="GW156" s="41" t="n">
        <f aca="false">IF('Country info2'!V157="","",'Country info2'!V157)</f>
        <v>14</v>
      </c>
      <c r="GX156" s="41" t="n">
        <f aca="false">IF('Country info2'!W157="","",'Country info2'!W157)</f>
        <v>11</v>
      </c>
      <c r="GY156" s="41" t="n">
        <f aca="false">IF('Country info2'!X157="","",'Country info2'!X157)</f>
        <v>6</v>
      </c>
      <c r="GZ156" s="41" t="n">
        <f aca="false">IF('Country info2'!Y157="","",'Country info2'!Y157)</f>
        <v>4</v>
      </c>
      <c r="HA156" s="41" t="n">
        <f aca="false">IF('Country info2'!Z157="","",'Country info2'!Z157)</f>
        <v>70</v>
      </c>
      <c r="HB156" s="41" t="n">
        <f aca="false">IF('Country info2'!AA157="","",'Country info2'!AA157)</f>
        <v>50</v>
      </c>
      <c r="HC156" s="41" t="n">
        <f aca="false">IF('Country info2'!AB157="","",'Country info2'!AB157)</f>
        <v>50</v>
      </c>
      <c r="HD156" s="41" t="n">
        <f aca="false">IF('Country info2'!AC157="","",'Country info2'!AC157)</f>
        <v>50</v>
      </c>
      <c r="HE156" s="41" t="n">
        <f aca="false">IF('Country info2'!AD157="","",'Country info2'!AD157)</f>
        <v>50</v>
      </c>
      <c r="HF156" s="41" t="n">
        <f aca="false">IF('Country info2'!AE157="","",'Country info2'!AE157)</f>
        <v>65</v>
      </c>
      <c r="HG156" s="41" t="n">
        <f aca="false">IF('Country info2'!AF157="","",'Country info2'!AF157)</f>
        <v>80</v>
      </c>
      <c r="HH156" s="41" t="n">
        <f aca="false">IF('Country info2'!AG157="","",'Country info2'!AG157)</f>
        <v>95</v>
      </c>
      <c r="HI156" s="41" t="n">
        <f aca="false">IF('Country info2'!AH157="","",'Country info2'!AH157)</f>
        <v>80</v>
      </c>
      <c r="HJ156" s="41" t="n">
        <f aca="false">IF('Country info2'!AI157="","",'Country info2'!AI157)</f>
        <v>80</v>
      </c>
      <c r="HK156" s="41" t="n">
        <f aca="false">IF('Country info2'!AJ157="","",'Country info2'!AJ157)</f>
        <v>85</v>
      </c>
      <c r="HL156" s="41" t="n">
        <f aca="false">IF('Country info2'!AK157="","",'Country info2'!AK157)</f>
        <v>85</v>
      </c>
      <c r="HM156" s="41" t="str">
        <f aca="false">IF('Country info2'!AL157="","",'Country info2'!AL157)</f>
        <v/>
      </c>
      <c r="HN156" s="41" t="str">
        <f aca="false">IF('Country info2'!AM157="","",'Country info2'!AM157)</f>
        <v/>
      </c>
      <c r="HO156" s="41" t="str">
        <f aca="false">IF('Country info2'!AN157="","",'Country info2'!AN157)</f>
        <v/>
      </c>
      <c r="HP156" s="41" t="str">
        <f aca="false">IF('Country info2'!AO157="","",'Country info2'!AO157)</f>
        <v/>
      </c>
      <c r="HQ156" s="41" t="str">
        <f aca="false">IF('Country info2'!AP157="","",'Country info2'!AP157)</f>
        <v/>
      </c>
    </row>
    <row r="157" customFormat="false" ht="12.75" hidden="true" customHeight="true" outlineLevel="0" collapsed="false">
      <c r="GB157" s="41" t="str">
        <f aca="false">IF('Country info2'!A158="","",'Country info2'!A158)</f>
        <v>New Zealand - North</v>
      </c>
      <c r="GC157" s="41" t="str">
        <f aca="false">IF('Country info2'!B158="","",'Country info2'!B158)</f>
        <v>*</v>
      </c>
      <c r="GD157" s="41" t="str">
        <f aca="false">IF('Country info2'!C158="","",'Country info2'!C158)</f>
        <v>*</v>
      </c>
      <c r="GE157" s="41" t="str">
        <f aca="false">IF('Country info2'!D158="","",'Country info2'!D158)</f>
        <v>*</v>
      </c>
      <c r="GF157" s="41" t="str">
        <f aca="false">IF('Country info2'!E158="","",'Country info2'!E158)</f>
        <v>*</v>
      </c>
      <c r="GG157" s="41" t="str">
        <f aca="false">IF('Country info2'!F158="","",'Country info2'!F158)</f>
        <v>*</v>
      </c>
      <c r="GH157" s="41" t="str">
        <f aca="false">IF('Country info2'!G158="","",'Country info2'!G158)</f>
        <v>?</v>
      </c>
      <c r="GI157" s="41" t="str">
        <f aca="false">IF('Country info2'!H158="","",'Country info2'!H158)</f>
        <v>?</v>
      </c>
      <c r="GJ157" s="41" t="str">
        <f aca="false">IF('Country info2'!I158="","",'Country info2'!I158)</f>
        <v>*</v>
      </c>
      <c r="GK157" s="41" t="str">
        <f aca="false">IF('Country info2'!J158="","",'Country info2'!J158)</f>
        <v>*</v>
      </c>
      <c r="GL157" s="41" t="str">
        <f aca="false">IF('Country info2'!K158="","",'Country info2'!K158)</f>
        <v>*</v>
      </c>
      <c r="GM157" s="41" t="str">
        <f aca="false">IF('Country info2'!L158="","",'Country info2'!L158)</f>
        <v>*</v>
      </c>
      <c r="GN157" s="41" t="str">
        <f aca="false">IF('Country info2'!M158="","",'Country info2'!M158)</f>
        <v>*</v>
      </c>
      <c r="GO157" s="41" t="n">
        <f aca="false">IF('Country info2'!N158="","",'Country info2'!N158)</f>
        <v>23</v>
      </c>
      <c r="GP157" s="41" t="n">
        <f aca="false">IF('Country info2'!O158="","",'Country info2'!O158)</f>
        <v>23</v>
      </c>
      <c r="GQ157" s="41" t="n">
        <f aca="false">IF('Country info2'!P158="","",'Country info2'!P158)</f>
        <v>22</v>
      </c>
      <c r="GR157" s="41" t="n">
        <f aca="false">IF('Country info2'!Q158="","",'Country info2'!Q158)</f>
        <v>19</v>
      </c>
      <c r="GS157" s="41" t="n">
        <f aca="false">IF('Country info2'!R158="","",'Country info2'!R158)</f>
        <v>17</v>
      </c>
      <c r="GT157" s="41" t="n">
        <f aca="false">IF('Country info2'!S158="","",'Country info2'!S158)</f>
        <v>14</v>
      </c>
      <c r="GU157" s="41" t="n">
        <f aca="false">IF('Country info2'!T158="","",'Country info2'!T158)</f>
        <v>13</v>
      </c>
      <c r="GV157" s="41" t="n">
        <f aca="false">IF('Country info2'!U158="","",'Country info2'!U158)</f>
        <v>14</v>
      </c>
      <c r="GW157" s="41" t="n">
        <f aca="false">IF('Country info2'!V158="","",'Country info2'!V158)</f>
        <v>16</v>
      </c>
      <c r="GX157" s="41" t="n">
        <f aca="false">IF('Country info2'!W158="","",'Country info2'!W158)</f>
        <v>17</v>
      </c>
      <c r="GY157" s="41" t="n">
        <f aca="false">IF('Country info2'!X158="","",'Country info2'!X158)</f>
        <v>19</v>
      </c>
      <c r="GZ157" s="41" t="n">
        <f aca="false">IF('Country info2'!Y158="","",'Country info2'!Y158)</f>
        <v>21</v>
      </c>
      <c r="HA157" s="41" t="n">
        <f aca="false">IF('Country info2'!Z158="","",'Country info2'!Z158)</f>
        <v>44</v>
      </c>
      <c r="HB157" s="41" t="n">
        <f aca="false">IF('Country info2'!AA158="","",'Country info2'!AA158)</f>
        <v>117</v>
      </c>
      <c r="HC157" s="41" t="n">
        <f aca="false">IF('Country info2'!AB158="","",'Country info2'!AB158)</f>
        <v>87</v>
      </c>
      <c r="HD157" s="41" t="n">
        <f aca="false">IF('Country info2'!AC158="","",'Country info2'!AC158)</f>
        <v>131</v>
      </c>
      <c r="HE157" s="41" t="n">
        <f aca="false">IF('Country info2'!AD158="","",'Country info2'!AD158)</f>
        <v>130</v>
      </c>
      <c r="HF157" s="41" t="n">
        <f aca="false">IF('Country info2'!AE158="","",'Country info2'!AE158)</f>
        <v>119</v>
      </c>
      <c r="HG157" s="41" t="n">
        <f aca="false">IF('Country info2'!AF158="","",'Country info2'!AF158)</f>
        <v>137</v>
      </c>
      <c r="HH157" s="41" t="n">
        <f aca="false">IF('Country info2'!AG158="","",'Country info2'!AG158)</f>
        <v>142</v>
      </c>
      <c r="HI157" s="41" t="n">
        <f aca="false">IF('Country info2'!AH158="","",'Country info2'!AH158)</f>
        <v>93</v>
      </c>
      <c r="HJ157" s="41" t="n">
        <f aca="false">IF('Country info2'!AI158="","",'Country info2'!AI158)</f>
        <v>111</v>
      </c>
      <c r="HK157" s="41" t="n">
        <f aca="false">IF('Country info2'!AJ158="","",'Country info2'!AJ158)</f>
        <v>85</v>
      </c>
      <c r="HL157" s="41" t="n">
        <f aca="false">IF('Country info2'!AK158="","",'Country info2'!AK158)</f>
        <v>95</v>
      </c>
      <c r="HM157" s="41" t="str">
        <f aca="false">IF('Country info2'!AL158="","",'Country info2'!AL158)</f>
        <v/>
      </c>
      <c r="HN157" s="41" t="str">
        <f aca="false">IF('Country info2'!AM158="","",'Country info2'!AM158)</f>
        <v/>
      </c>
      <c r="HO157" s="41" t="str">
        <f aca="false">IF('Country info2'!AN158="","",'Country info2'!AN158)</f>
        <v/>
      </c>
      <c r="HP157" s="41" t="str">
        <f aca="false">IF('Country info2'!AO158="","",'Country info2'!AO158)</f>
        <v/>
      </c>
      <c r="HQ157" s="41" t="str">
        <f aca="false">IF('Country info2'!AP158="","",'Country info2'!AP158)</f>
        <v/>
      </c>
    </row>
    <row r="158" customFormat="false" ht="12.75" hidden="true" customHeight="true" outlineLevel="0" collapsed="false">
      <c r="GB158" s="41" t="str">
        <f aca="false">IF('Country info2'!A159="","",'Country info2'!A159)</f>
        <v>New Zealand - South</v>
      </c>
      <c r="GC158" s="41" t="str">
        <f aca="false">IF('Country info2'!B159="","",'Country info2'!B159)</f>
        <v>*</v>
      </c>
      <c r="GD158" s="41" t="str">
        <f aca="false">IF('Country info2'!C159="","",'Country info2'!C159)</f>
        <v>*</v>
      </c>
      <c r="GE158" s="41" t="str">
        <f aca="false">IF('Country info2'!D159="","",'Country info2'!D159)</f>
        <v>*</v>
      </c>
      <c r="GF158" s="41" t="str">
        <f aca="false">IF('Country info2'!E159="","",'Country info2'!E159)</f>
        <v>*</v>
      </c>
      <c r="GG158" s="41" t="str">
        <f aca="false">IF('Country info2'!F159="","",'Country info2'!F159)</f>
        <v>*</v>
      </c>
      <c r="GH158" s="41" t="str">
        <f aca="false">IF('Country info2'!G159="","",'Country info2'!G159)</f>
        <v>?</v>
      </c>
      <c r="GI158" s="41" t="str">
        <f aca="false">IF('Country info2'!H159="","",'Country info2'!H159)</f>
        <v>?</v>
      </c>
      <c r="GJ158" s="41" t="str">
        <f aca="false">IF('Country info2'!I159="","",'Country info2'!I159)</f>
        <v>*</v>
      </c>
      <c r="GK158" s="41" t="str">
        <f aca="false">IF('Country info2'!J159="","",'Country info2'!J159)</f>
        <v>*</v>
      </c>
      <c r="GL158" s="41" t="str">
        <f aca="false">IF('Country info2'!K159="","",'Country info2'!K159)</f>
        <v>*</v>
      </c>
      <c r="GM158" s="41" t="str">
        <f aca="false">IF('Country info2'!L159="","",'Country info2'!L159)</f>
        <v>*</v>
      </c>
      <c r="GN158" s="41" t="str">
        <f aca="false">IF('Country info2'!M159="","",'Country info2'!M159)</f>
        <v>*</v>
      </c>
      <c r="GO158" s="41" t="n">
        <f aca="false">IF('Country info2'!N159="","",'Country info2'!N159)</f>
        <v>19</v>
      </c>
      <c r="GP158" s="41" t="n">
        <f aca="false">IF('Country info2'!O159="","",'Country info2'!O159)</f>
        <v>19</v>
      </c>
      <c r="GQ158" s="41" t="n">
        <f aca="false">IF('Country info2'!P159="","",'Country info2'!P159)</f>
        <v>17</v>
      </c>
      <c r="GR158" s="41" t="n">
        <f aca="false">IF('Country info2'!Q159="","",'Country info2'!Q159)</f>
        <v>15</v>
      </c>
      <c r="GS158" s="41" t="n">
        <f aca="false">IF('Country info2'!R159="","",'Country info2'!R159)</f>
        <v>12</v>
      </c>
      <c r="GT158" s="41" t="n">
        <f aca="false">IF('Country info2'!S159="","",'Country info2'!S159)</f>
        <v>9</v>
      </c>
      <c r="GU158" s="41" t="n">
        <f aca="false">IF('Country info2'!T159="","",'Country info2'!T159)</f>
        <v>9</v>
      </c>
      <c r="GV158" s="41" t="n">
        <f aca="false">IF('Country info2'!U159="","",'Country info2'!U159)</f>
        <v>11</v>
      </c>
      <c r="GW158" s="41" t="n">
        <f aca="false">IF('Country info2'!V159="","",'Country info2'!V159)</f>
        <v>13</v>
      </c>
      <c r="GX158" s="41" t="n">
        <f aca="false">IF('Country info2'!W159="","",'Country info2'!W159)</f>
        <v>15</v>
      </c>
      <c r="GY158" s="41" t="n">
        <f aca="false">IF('Country info2'!X159="","",'Country info2'!X159)</f>
        <v>17</v>
      </c>
      <c r="GZ158" s="41" t="n">
        <f aca="false">IF('Country info2'!Y159="","",'Country info2'!Y159)</f>
        <v>19</v>
      </c>
      <c r="HA158" s="41" t="n">
        <f aca="false">IF('Country info2'!Z159="","",'Country info2'!Z159)</f>
        <v>81</v>
      </c>
      <c r="HB158" s="41" t="n">
        <f aca="false">IF('Country info2'!AA159="","",'Country info2'!AA159)</f>
        <v>70</v>
      </c>
      <c r="HC158" s="41" t="n">
        <f aca="false">IF('Country info2'!AB159="","",'Country info2'!AB159)</f>
        <v>78</v>
      </c>
      <c r="HD158" s="41" t="n">
        <f aca="false">IF('Country info2'!AC159="","",'Country info2'!AC159)</f>
        <v>75</v>
      </c>
      <c r="HE158" s="41" t="n">
        <f aca="false">IF('Country info2'!AD159="","",'Country info2'!AD159)</f>
        <v>78</v>
      </c>
      <c r="HF158" s="41" t="n">
        <f aca="false">IF('Country info2'!AE159="","",'Country info2'!AE159)</f>
        <v>78</v>
      </c>
      <c r="HG158" s="41" t="n">
        <f aca="false">IF('Country info2'!AF159="","",'Country info2'!AF159)</f>
        <v>70</v>
      </c>
      <c r="HH158" s="41" t="n">
        <f aca="false">IF('Country info2'!AG159="","",'Country info2'!AG159)</f>
        <v>61</v>
      </c>
      <c r="HI158" s="41" t="n">
        <f aca="false">IF('Country info2'!AH159="","",'Country info2'!AH159)</f>
        <v>61</v>
      </c>
      <c r="HJ158" s="41" t="n">
        <f aca="false">IF('Country info2'!AI159="","",'Country info2'!AI159)</f>
        <v>70</v>
      </c>
      <c r="HK158" s="41" t="n">
        <f aca="false">IF('Country info2'!AJ159="","",'Country info2'!AJ159)</f>
        <v>79</v>
      </c>
      <c r="HL158" s="41" t="n">
        <f aca="false">IF('Country info2'!AK159="","",'Country info2'!AK159)</f>
        <v>81</v>
      </c>
      <c r="HM158" s="41" t="str">
        <f aca="false">IF('Country info2'!AL159="","",'Country info2'!AL159)</f>
        <v/>
      </c>
      <c r="HN158" s="41" t="str">
        <f aca="false">IF('Country info2'!AM159="","",'Country info2'!AM159)</f>
        <v/>
      </c>
      <c r="HO158" s="41" t="str">
        <f aca="false">IF('Country info2'!AN159="","",'Country info2'!AN159)</f>
        <v/>
      </c>
      <c r="HP158" s="41" t="str">
        <f aca="false">IF('Country info2'!AO159="","",'Country info2'!AO159)</f>
        <v/>
      </c>
      <c r="HQ158" s="41" t="str">
        <f aca="false">IF('Country info2'!AP159="","",'Country info2'!AP159)</f>
        <v/>
      </c>
    </row>
    <row r="159" customFormat="false" ht="12.75" hidden="true" customHeight="true" outlineLevel="0" collapsed="false">
      <c r="GB159" s="41" t="str">
        <f aca="false">IF('Country info2'!A160="","",'Country info2'!A160)</f>
        <v>Nicaragua</v>
      </c>
      <c r="GC159" s="41" t="str">
        <f aca="false">IF('Country info2'!B160="","",'Country info2'!B160)</f>
        <v>?</v>
      </c>
      <c r="GD159" s="41" t="str">
        <f aca="false">IF('Country info2'!C160="","",'Country info2'!C160)</f>
        <v>?</v>
      </c>
      <c r="GE159" s="41" t="str">
        <f aca="false">IF('Country info2'!D160="","",'Country info2'!D160)</f>
        <v>?</v>
      </c>
      <c r="GF159" s="41" t="str">
        <f aca="false">IF('Country info2'!E160="","",'Country info2'!E160)</f>
        <v>?</v>
      </c>
      <c r="GG159" s="41" t="str">
        <f aca="false">IF('Country info2'!F160="","",'Country info2'!F160)</f>
        <v>*</v>
      </c>
      <c r="GH159" s="41" t="str">
        <f aca="false">IF('Country info2'!G160="","",'Country info2'!G160)</f>
        <v>*</v>
      </c>
      <c r="GI159" s="41" t="str">
        <f aca="false">IF('Country info2'!H160="","",'Country info2'!H160)</f>
        <v>*</v>
      </c>
      <c r="GJ159" s="41" t="str">
        <f aca="false">IF('Country info2'!I160="","",'Country info2'!I160)</f>
        <v>*</v>
      </c>
      <c r="GK159" s="41" t="str">
        <f aca="false">IF('Country info2'!J160="","",'Country info2'!J160)</f>
        <v>!</v>
      </c>
      <c r="GL159" s="41" t="str">
        <f aca="false">IF('Country info2'!K160="","",'Country info2'!K160)</f>
        <v>!</v>
      </c>
      <c r="GM159" s="41" t="str">
        <f aca="false">IF('Country info2'!L160="","",'Country info2'!L160)</f>
        <v>!</v>
      </c>
      <c r="GN159" s="41" t="str">
        <f aca="false">IF('Country info2'!M160="","",'Country info2'!M160)</f>
        <v>*</v>
      </c>
      <c r="GO159" s="41" t="n">
        <f aca="false">IF('Country info2'!N160="","",'Country info2'!N160)</f>
        <v>26</v>
      </c>
      <c r="GP159" s="41" t="n">
        <f aca="false">IF('Country info2'!O160="","",'Country info2'!O160)</f>
        <v>26</v>
      </c>
      <c r="GQ159" s="41" t="n">
        <f aca="false">IF('Country info2'!P160="","",'Country info2'!P160)</f>
        <v>27</v>
      </c>
      <c r="GR159" s="41" t="n">
        <f aca="false">IF('Country info2'!Q160="","",'Country info2'!Q160)</f>
        <v>29</v>
      </c>
      <c r="GS159" s="41" t="n">
        <f aca="false">IF('Country info2'!R160="","",'Country info2'!R160)</f>
        <v>29</v>
      </c>
      <c r="GT159" s="41" t="n">
        <f aca="false">IF('Country info2'!S160="","",'Country info2'!S160)</f>
        <v>30</v>
      </c>
      <c r="GU159" s="41" t="n">
        <f aca="false">IF('Country info2'!T160="","",'Country info2'!T160)</f>
        <v>30</v>
      </c>
      <c r="GV159" s="41" t="n">
        <f aca="false">IF('Country info2'!U160="","",'Country info2'!U160)</f>
        <v>30</v>
      </c>
      <c r="GW159" s="41" t="n">
        <f aca="false">IF('Country info2'!V160="","",'Country info2'!V160)</f>
        <v>29</v>
      </c>
      <c r="GX159" s="41" t="n">
        <f aca="false">IF('Country info2'!W160="","",'Country info2'!W160)</f>
        <v>28</v>
      </c>
      <c r="GY159" s="41" t="n">
        <f aca="false">IF('Country info2'!X160="","",'Country info2'!X160)</f>
        <v>28</v>
      </c>
      <c r="GZ159" s="41" t="n">
        <f aca="false">IF('Country info2'!Y160="","",'Country info2'!Y160)</f>
        <v>27</v>
      </c>
      <c r="HA159" s="41" t="n">
        <f aca="false">IF('Country info2'!Z160="","",'Country info2'!Z160)</f>
        <v>2</v>
      </c>
      <c r="HB159" s="41" t="n">
        <f aca="false">IF('Country info2'!AA160="","",'Country info2'!AA160)</f>
        <v>3</v>
      </c>
      <c r="HC159" s="41" t="n">
        <f aca="false">IF('Country info2'!AB160="","",'Country info2'!AB160)</f>
        <v>4</v>
      </c>
      <c r="HD159" s="41" t="n">
        <f aca="false">IF('Country info2'!AC160="","",'Country info2'!AC160)</f>
        <v>3</v>
      </c>
      <c r="HE159" s="41" t="n">
        <f aca="false">IF('Country info2'!AD160="","",'Country info2'!AD160)</f>
        <v>136</v>
      </c>
      <c r="HF159" s="41" t="n">
        <f aca="false">IF('Country info2'!AE160="","",'Country info2'!AE160)</f>
        <v>237</v>
      </c>
      <c r="HG159" s="41" t="n">
        <f aca="false">IF('Country info2'!AF160="","",'Country info2'!AF160)</f>
        <v>132</v>
      </c>
      <c r="HH159" s="41" t="n">
        <f aca="false">IF('Country info2'!AG160="","",'Country info2'!AG160)</f>
        <v>121</v>
      </c>
      <c r="HI159" s="41" t="n">
        <f aca="false">IF('Country info2'!AH160="","",'Country info2'!AH160)</f>
        <v>213</v>
      </c>
      <c r="HJ159" s="41" t="n">
        <f aca="false">IF('Country info2'!AI160="","",'Country info2'!AI160)</f>
        <v>315</v>
      </c>
      <c r="HK159" s="41" t="n">
        <f aca="false">IF('Country info2'!AJ160="","",'Country info2'!AJ160)</f>
        <v>42</v>
      </c>
      <c r="HL159" s="41" t="n">
        <f aca="false">IF('Country info2'!AK160="","",'Country info2'!AK160)</f>
        <v>10</v>
      </c>
      <c r="HM159" s="41" t="str">
        <f aca="false">IF('Country info2'!AL160="","",'Country info2'!AL160)</f>
        <v/>
      </c>
      <c r="HN159" s="41" t="str">
        <f aca="false">IF('Country info2'!AM160="","",'Country info2'!AM160)</f>
        <v/>
      </c>
      <c r="HO159" s="41" t="str">
        <f aca="false">IF('Country info2'!AN160="","",'Country info2'!AN160)</f>
        <v/>
      </c>
      <c r="HP159" s="41" t="str">
        <f aca="false">IF('Country info2'!AO160="","",'Country info2'!AO160)</f>
        <v/>
      </c>
      <c r="HQ159" s="41" t="str">
        <f aca="false">IF('Country info2'!AP160="","",'Country info2'!AP160)</f>
        <v/>
      </c>
    </row>
    <row r="160" customFormat="false" ht="12.75" hidden="true" customHeight="true" outlineLevel="0" collapsed="false">
      <c r="GB160" s="41" t="str">
        <f aca="false">IF('Country info2'!A161="","",'Country info2'!A161)</f>
        <v>Niger</v>
      </c>
      <c r="GC160" s="41" t="str">
        <f aca="false">IF('Country info2'!B161="","",'Country info2'!B161)</f>
        <v>*</v>
      </c>
      <c r="GD160" s="41" t="str">
        <f aca="false">IF('Country info2'!C161="","",'Country info2'!C161)</f>
        <v>*</v>
      </c>
      <c r="GE160" s="41" t="str">
        <f aca="false">IF('Country info2'!D161="","",'Country info2'!D161)</f>
        <v>?</v>
      </c>
      <c r="GF160" s="41" t="str">
        <f aca="false">IF('Country info2'!E161="","",'Country info2'!E161)</f>
        <v>!</v>
      </c>
      <c r="GG160" s="41" t="str">
        <f aca="false">IF('Country info2'!F161="","",'Country info2'!F161)</f>
        <v>?</v>
      </c>
      <c r="GH160" s="41" t="str">
        <f aca="false">IF('Country info2'!G161="","",'Country info2'!G161)</f>
        <v>?</v>
      </c>
      <c r="GI160" s="41" t="str">
        <f aca="false">IF('Country info2'!H161="","",'Country info2'!H161)</f>
        <v>?</v>
      </c>
      <c r="GJ160" s="41" t="str">
        <f aca="false">IF('Country info2'!I161="","",'Country info2'!I161)</f>
        <v>?</v>
      </c>
      <c r="GK160" s="41" t="str">
        <f aca="false">IF('Country info2'!J161="","",'Country info2'!J161)</f>
        <v>*</v>
      </c>
      <c r="GL160" s="41" t="str">
        <f aca="false">IF('Country info2'!K161="","",'Country info2'!K161)</f>
        <v>*</v>
      </c>
      <c r="GM160" s="41" t="str">
        <f aca="false">IF('Country info2'!L161="","",'Country info2'!L161)</f>
        <v>*</v>
      </c>
      <c r="GN160" s="41" t="str">
        <f aca="false">IF('Country info2'!M161="","",'Country info2'!M161)</f>
        <v>*</v>
      </c>
      <c r="GO160" s="41" t="n">
        <f aca="false">IF('Country info2'!N161="","",'Country info2'!N161)</f>
        <v>32</v>
      </c>
      <c r="GP160" s="41" t="n">
        <f aca="false">IF('Country info2'!O161="","",'Country info2'!O161)</f>
        <v>34</v>
      </c>
      <c r="GQ160" s="41" t="n">
        <f aca="false">IF('Country info2'!P161="","",'Country info2'!P161)</f>
        <v>38</v>
      </c>
      <c r="GR160" s="41" t="n">
        <f aca="false">IF('Country info2'!Q161="","",'Country info2'!Q161)</f>
        <v>41</v>
      </c>
      <c r="GS160" s="41" t="n">
        <f aca="false">IF('Country info2'!R161="","",'Country info2'!R161)</f>
        <v>40</v>
      </c>
      <c r="GT160" s="41" t="n">
        <f aca="false">IF('Country info2'!S161="","",'Country info2'!S161)</f>
        <v>37</v>
      </c>
      <c r="GU160" s="41" t="n">
        <f aca="false">IF('Country info2'!T161="","",'Country info2'!T161)</f>
        <v>33</v>
      </c>
      <c r="GV160" s="41" t="n">
        <f aca="false">IF('Country info2'!U161="","",'Country info2'!U161)</f>
        <v>32</v>
      </c>
      <c r="GW160" s="41" t="n">
        <f aca="false">IF('Country info2'!V161="","",'Country info2'!V161)</f>
        <v>34</v>
      </c>
      <c r="GX160" s="41" t="n">
        <f aca="false">IF('Country info2'!W161="","",'Country info2'!W161)</f>
        <v>37</v>
      </c>
      <c r="GY160" s="41" t="n">
        <f aca="false">IF('Country info2'!X161="","",'Country info2'!X161)</f>
        <v>36</v>
      </c>
      <c r="GZ160" s="41" t="n">
        <f aca="false">IF('Country info2'!Y161="","",'Country info2'!Y161)</f>
        <v>33</v>
      </c>
      <c r="HA160" s="41" t="n">
        <f aca="false">IF('Country info2'!Z161="","",'Country info2'!Z161)</f>
        <v>0</v>
      </c>
      <c r="HB160" s="41" t="n">
        <f aca="false">IF('Country info2'!AA161="","",'Country info2'!AA161)</f>
        <v>0</v>
      </c>
      <c r="HC160" s="41" t="n">
        <f aca="false">IF('Country info2'!AB161="","",'Country info2'!AB161)</f>
        <v>3</v>
      </c>
      <c r="HD160" s="41" t="n">
        <f aca="false">IF('Country info2'!AC161="","",'Country info2'!AC161)</f>
        <v>6</v>
      </c>
      <c r="HE160" s="41" t="n">
        <f aca="false">IF('Country info2'!AD161="","",'Country info2'!AD161)</f>
        <v>35</v>
      </c>
      <c r="HF160" s="41" t="n">
        <f aca="false">IF('Country info2'!AE161="","",'Country info2'!AE161)</f>
        <v>75</v>
      </c>
      <c r="HG160" s="41" t="n">
        <f aca="false">IF('Country info2'!AF161="","",'Country info2'!AF161)</f>
        <v>143</v>
      </c>
      <c r="HH160" s="41" t="n">
        <f aca="false">IF('Country info2'!AG161="","",'Country info2'!AG161)</f>
        <v>187</v>
      </c>
      <c r="HI160" s="41" t="n">
        <f aca="false">IF('Country info2'!AH161="","",'Country info2'!AH161)</f>
        <v>90</v>
      </c>
      <c r="HJ160" s="41" t="n">
        <f aca="false">IF('Country info2'!AI161="","",'Country info2'!AI161)</f>
        <v>16</v>
      </c>
      <c r="HK160" s="41" t="n">
        <f aca="false">IF('Country info2'!AJ161="","",'Country info2'!AJ161)</f>
        <v>1</v>
      </c>
      <c r="HL160" s="41" t="n">
        <f aca="false">IF('Country info2'!AK161="","",'Country info2'!AK161)</f>
        <v>0</v>
      </c>
      <c r="HM160" s="41" t="str">
        <f aca="false">IF('Country info2'!AL161="","",'Country info2'!AL161)</f>
        <v/>
      </c>
      <c r="HN160" s="41" t="str">
        <f aca="false">IF('Country info2'!AM161="","",'Country info2'!AM161)</f>
        <v/>
      </c>
      <c r="HO160" s="41" t="str">
        <f aca="false">IF('Country info2'!AN161="","",'Country info2'!AN161)</f>
        <v/>
      </c>
      <c r="HP160" s="41" t="str">
        <f aca="false">IF('Country info2'!AO161="","",'Country info2'!AO161)</f>
        <v/>
      </c>
      <c r="HQ160" s="41" t="str">
        <f aca="false">IF('Country info2'!AP161="","",'Country info2'!AP161)</f>
        <v/>
      </c>
    </row>
    <row r="161" customFormat="false" ht="12.75" hidden="true" customHeight="true" outlineLevel="0" collapsed="false">
      <c r="GB161" s="41" t="str">
        <f aca="false">IF('Country info2'!A162="","",'Country info2'!A162)</f>
        <v>Nigeria</v>
      </c>
      <c r="GC161" s="41" t="str">
        <f aca="false">IF('Country info2'!B162="","",'Country info2'!B162)</f>
        <v>*</v>
      </c>
      <c r="GD161" s="41" t="str">
        <f aca="false">IF('Country info2'!C162="","",'Country info2'!C162)</f>
        <v>*</v>
      </c>
      <c r="GE161" s="41" t="str">
        <f aca="false">IF('Country info2'!D162="","",'Country info2'!D162)</f>
        <v>*</v>
      </c>
      <c r="GF161" s="41" t="str">
        <f aca="false">IF('Country info2'!E162="","",'Country info2'!E162)</f>
        <v>?</v>
      </c>
      <c r="GG161" s="41" t="str">
        <f aca="false">IF('Country info2'!F162="","",'Country info2'!F162)</f>
        <v>?</v>
      </c>
      <c r="GH161" s="41" t="str">
        <f aca="false">IF('Country info2'!G162="","",'Country info2'!G162)</f>
        <v>?</v>
      </c>
      <c r="GI161" s="41" t="str">
        <f aca="false">IF('Country info2'!H162="","",'Country info2'!H162)</f>
        <v>?</v>
      </c>
      <c r="GJ161" s="41" t="str">
        <f aca="false">IF('Country info2'!I162="","",'Country info2'!I162)</f>
        <v>*</v>
      </c>
      <c r="GK161" s="41" t="str">
        <f aca="false">IF('Country info2'!J162="","",'Country info2'!J162)</f>
        <v>*</v>
      </c>
      <c r="GL161" s="41" t="str">
        <f aca="false">IF('Country info2'!K162="","",'Country info2'!K162)</f>
        <v>?</v>
      </c>
      <c r="GM161" s="41" t="str">
        <f aca="false">IF('Country info2'!L162="","",'Country info2'!L162)</f>
        <v>*</v>
      </c>
      <c r="GN161" s="41" t="str">
        <f aca="false">IF('Country info2'!M162="","",'Country info2'!M162)</f>
        <v>*</v>
      </c>
      <c r="GO161" s="41" t="n">
        <f aca="false">IF('Country info2'!N162="","",'Country info2'!N162)</f>
        <v>31</v>
      </c>
      <c r="GP161" s="41" t="n">
        <f aca="false">IF('Country info2'!O162="","",'Country info2'!O162)</f>
        <v>33</v>
      </c>
      <c r="GQ161" s="41" t="n">
        <f aca="false">IF('Country info2'!P162="","",'Country info2'!P162)</f>
        <v>33</v>
      </c>
      <c r="GR161" s="41" t="n">
        <f aca="false">IF('Country info2'!Q162="","",'Country info2'!Q162)</f>
        <v>31</v>
      </c>
      <c r="GS161" s="41" t="n">
        <f aca="false">IF('Country info2'!R162="","",'Country info2'!R162)</f>
        <v>31</v>
      </c>
      <c r="GT161" s="41" t="n">
        <f aca="false">IF('Country info2'!S162="","",'Country info2'!S162)</f>
        <v>29</v>
      </c>
      <c r="GU161" s="41" t="n">
        <f aca="false">IF('Country info2'!T162="","",'Country info2'!T162)</f>
        <v>27</v>
      </c>
      <c r="GV161" s="41" t="n">
        <f aca="false">IF('Country info2'!U162="","",'Country info2'!U162)</f>
        <v>27</v>
      </c>
      <c r="GW161" s="41" t="n">
        <f aca="false">IF('Country info2'!V162="","",'Country info2'!V162)</f>
        <v>28</v>
      </c>
      <c r="GX161" s="41" t="n">
        <f aca="false">IF('Country info2'!W162="","",'Country info2'!W162)</f>
        <v>29</v>
      </c>
      <c r="GY161" s="41" t="n">
        <f aca="false">IF('Country info2'!X162="","",'Country info2'!X162)</f>
        <v>31</v>
      </c>
      <c r="GZ161" s="41" t="n">
        <f aca="false">IF('Country info2'!Y162="","",'Country info2'!Y162)</f>
        <v>32</v>
      </c>
      <c r="HA161" s="41" t="n">
        <f aca="false">IF('Country info2'!Z162="","",'Country info2'!Z162)</f>
        <v>27</v>
      </c>
      <c r="HB161" s="41" t="n">
        <f aca="false">IF('Country info2'!AA162="","",'Country info2'!AA162)</f>
        <v>44</v>
      </c>
      <c r="HC161" s="41" t="n">
        <f aca="false">IF('Country info2'!AB162="","",'Country info2'!AB162)</f>
        <v>98</v>
      </c>
      <c r="HD161" s="41" t="n">
        <f aca="false">IF('Country info2'!AC162="","",'Country info2'!AC162)</f>
        <v>146</v>
      </c>
      <c r="HE161" s="41" t="n">
        <f aca="false">IF('Country info2'!AD162="","",'Country info2'!AD162)</f>
        <v>252</v>
      </c>
      <c r="HF161" s="41" t="n">
        <f aca="false">IF('Country info2'!AE162="","",'Country info2'!AE162)</f>
        <v>414</v>
      </c>
      <c r="HG161" s="41" t="n">
        <f aca="false">IF('Country info2'!AF162="","",'Country info2'!AF162)</f>
        <v>253</v>
      </c>
      <c r="HH161" s="41" t="n">
        <f aca="false">IF('Country info2'!AG162="","",'Country info2'!AG162)</f>
        <v>69</v>
      </c>
      <c r="HI161" s="41" t="n">
        <f aca="false">IF('Country info2'!AH162="","",'Country info2'!AH162)</f>
        <v>153</v>
      </c>
      <c r="HJ161" s="41" t="n">
        <f aca="false">IF('Country info2'!AI162="","",'Country info2'!AI162)</f>
        <v>197</v>
      </c>
      <c r="HK161" s="41" t="n">
        <f aca="false">IF('Country info2'!AJ162="","",'Country info2'!AJ162)</f>
        <v>66</v>
      </c>
      <c r="HL161" s="41" t="n">
        <f aca="false">IF('Country info2'!AK162="","",'Country info2'!AK162)</f>
        <v>25</v>
      </c>
      <c r="HM161" s="41" t="str">
        <f aca="false">IF('Country info2'!AL162="","",'Country info2'!AL162)</f>
        <v/>
      </c>
      <c r="HN161" s="41" t="str">
        <f aca="false">IF('Country info2'!AM162="","",'Country info2'!AM162)</f>
        <v/>
      </c>
      <c r="HO161" s="41" t="str">
        <f aca="false">IF('Country info2'!AN162="","",'Country info2'!AN162)</f>
        <v/>
      </c>
      <c r="HP161" s="41" t="str">
        <f aca="false">IF('Country info2'!AO162="","",'Country info2'!AO162)</f>
        <v/>
      </c>
      <c r="HQ161" s="41" t="str">
        <f aca="false">IF('Country info2'!AP162="","",'Country info2'!AP162)</f>
        <v/>
      </c>
    </row>
    <row r="162" customFormat="false" ht="12.75" hidden="true" customHeight="true" outlineLevel="0" collapsed="false">
      <c r="GB162" s="41" t="str">
        <f aca="false">IF('Country info2'!A163="","",'Country info2'!A163)</f>
        <v>Norway</v>
      </c>
      <c r="GC162" s="41" t="str">
        <f aca="false">IF('Country info2'!B163="","",'Country info2'!B163)</f>
        <v>?</v>
      </c>
      <c r="GD162" s="41" t="str">
        <f aca="false">IF('Country info2'!C163="","",'Country info2'!C163)</f>
        <v>?</v>
      </c>
      <c r="GE162" s="41" t="str">
        <f aca="false">IF('Country info2'!D163="","",'Country info2'!D163)</f>
        <v>?</v>
      </c>
      <c r="GF162" s="41" t="str">
        <f aca="false">IF('Country info2'!E163="","",'Country info2'!E163)</f>
        <v>?</v>
      </c>
      <c r="GG162" s="41" t="str">
        <f aca="false">IF('Country info2'!F163="","",'Country info2'!F163)</f>
        <v>*</v>
      </c>
      <c r="GH162" s="41" t="str">
        <f aca="false">IF('Country info2'!G163="","",'Country info2'!G163)</f>
        <v>*</v>
      </c>
      <c r="GI162" s="41" t="str">
        <f aca="false">IF('Country info2'!H163="","",'Country info2'!H163)</f>
        <v>*</v>
      </c>
      <c r="GJ162" s="41" t="str">
        <f aca="false">IF('Country info2'!I163="","",'Country info2'!I163)</f>
        <v>*</v>
      </c>
      <c r="GK162" s="41" t="str">
        <f aca="false">IF('Country info2'!J163="","",'Country info2'!J163)</f>
        <v>*</v>
      </c>
      <c r="GL162" s="41" t="str">
        <f aca="false">IF('Country info2'!K163="","",'Country info2'!K163)</f>
        <v>?</v>
      </c>
      <c r="GM162" s="41" t="str">
        <f aca="false">IF('Country info2'!L163="","",'Country info2'!L163)</f>
        <v>?</v>
      </c>
      <c r="GN162" s="41" t="str">
        <f aca="false">IF('Country info2'!M163="","",'Country info2'!M163)</f>
        <v>?</v>
      </c>
      <c r="GO162" s="41" t="n">
        <f aca="false">IF('Country info2'!N163="","",'Country info2'!N163)</f>
        <v>-5</v>
      </c>
      <c r="GP162" s="41" t="n">
        <f aca="false">IF('Country info2'!O163="","",'Country info2'!O163)</f>
        <v>-4</v>
      </c>
      <c r="GQ162" s="41" t="n">
        <f aca="false">IF('Country info2'!P163="","",'Country info2'!P163)</f>
        <v>0</v>
      </c>
      <c r="GR162" s="41" t="n">
        <f aca="false">IF('Country info2'!Q163="","",'Country info2'!Q163)</f>
        <v>6</v>
      </c>
      <c r="GS162" s="41" t="n">
        <f aca="false">IF('Country info2'!R163="","",'Country info2'!R163)</f>
        <v>11</v>
      </c>
      <c r="GT162" s="41" t="n">
        <f aca="false">IF('Country info2'!S163="","",'Country info2'!S163)</f>
        <v>15</v>
      </c>
      <c r="GU162" s="41" t="n">
        <f aca="false">IF('Country info2'!T163="","",'Country info2'!T163)</f>
        <v>18</v>
      </c>
      <c r="GV162" s="41" t="n">
        <f aca="false">IF('Country info2'!U163="","",'Country info2'!U163)</f>
        <v>17</v>
      </c>
      <c r="GW162" s="41" t="n">
        <f aca="false">IF('Country info2'!V163="","",'Country info2'!V163)</f>
        <v>12</v>
      </c>
      <c r="GX162" s="41" t="n">
        <f aca="false">IF('Country info2'!W163="","",'Country info2'!W163)</f>
        <v>6</v>
      </c>
      <c r="GY162" s="41" t="n">
        <f aca="false">IF('Country info2'!X163="","",'Country info2'!X163)</f>
        <v>1</v>
      </c>
      <c r="GZ162" s="41" t="n">
        <f aca="false">IF('Country info2'!Y163="","",'Country info2'!Y163)</f>
        <v>-2</v>
      </c>
      <c r="HA162" s="41" t="n">
        <f aca="false">IF('Country info2'!Z163="","",'Country info2'!Z163)</f>
        <v>50</v>
      </c>
      <c r="HB162" s="41" t="n">
        <f aca="false">IF('Country info2'!AA163="","",'Country info2'!AA163)</f>
        <v>35</v>
      </c>
      <c r="HC162" s="41" t="n">
        <f aca="false">IF('Country info2'!AB163="","",'Country info2'!AB163)</f>
        <v>25</v>
      </c>
      <c r="HD162" s="41" t="n">
        <f aca="false">IF('Country info2'!AC163="","",'Country info2'!AC163)</f>
        <v>45</v>
      </c>
      <c r="HE162" s="41" t="n">
        <f aca="false">IF('Country info2'!AD163="","",'Country info2'!AD163)</f>
        <v>45</v>
      </c>
      <c r="HF162" s="41" t="n">
        <f aca="false">IF('Country info2'!AE163="","",'Country info2'!AE163)</f>
        <v>70</v>
      </c>
      <c r="HG162" s="41" t="n">
        <f aca="false">IF('Country info2'!AF163="","",'Country info2'!AF163)</f>
        <v>80</v>
      </c>
      <c r="HH162" s="41" t="n">
        <f aca="false">IF('Country info2'!AG163="","",'Country info2'!AG163)</f>
        <v>95</v>
      </c>
      <c r="HI162" s="41" t="n">
        <f aca="false">IF('Country info2'!AH163="","",'Country info2'!AH163)</f>
        <v>80</v>
      </c>
      <c r="HJ162" s="41" t="n">
        <f aca="false">IF('Country info2'!AI163="","",'Country info2'!AI163)</f>
        <v>75</v>
      </c>
      <c r="HK162" s="41" t="n">
        <f aca="false">IF('Country info2'!AJ163="","",'Country info2'!AJ163)</f>
        <v>70</v>
      </c>
      <c r="HL162" s="41" t="n">
        <f aca="false">IF('Country info2'!AK163="","",'Country info2'!AK163)</f>
        <v>65</v>
      </c>
      <c r="HM162" s="41" t="str">
        <f aca="false">IF('Country info2'!AL163="","",'Country info2'!AL163)</f>
        <v/>
      </c>
      <c r="HN162" s="41" t="str">
        <f aca="false">IF('Country info2'!AM163="","",'Country info2'!AM163)</f>
        <v/>
      </c>
      <c r="HO162" s="41" t="str">
        <f aca="false">IF('Country info2'!AN163="","",'Country info2'!AN163)</f>
        <v/>
      </c>
      <c r="HP162" s="41" t="str">
        <f aca="false">IF('Country info2'!AO163="","",'Country info2'!AO163)</f>
        <v/>
      </c>
      <c r="HQ162" s="41" t="str">
        <f aca="false">IF('Country info2'!AP163="","",'Country info2'!AP163)</f>
        <v/>
      </c>
    </row>
    <row r="163" customFormat="false" ht="12.75" hidden="true" customHeight="true" outlineLevel="0" collapsed="false">
      <c r="GB163" s="41" t="str">
        <f aca="false">IF('Country info2'!A164="","",'Country info2'!A164)</f>
        <v>Oman</v>
      </c>
      <c r="GC163" s="41" t="str">
        <f aca="false">IF('Country info2'!B164="","",'Country info2'!B164)</f>
        <v>*</v>
      </c>
      <c r="GD163" s="41" t="str">
        <f aca="false">IF('Country info2'!C164="","",'Country info2'!C164)</f>
        <v>*</v>
      </c>
      <c r="GE163" s="41" t="str">
        <f aca="false">IF('Country info2'!D164="","",'Country info2'!D164)</f>
        <v>?</v>
      </c>
      <c r="GF163" s="41" t="str">
        <f aca="false">IF('Country info2'!E164="","",'Country info2'!E164)</f>
        <v>?</v>
      </c>
      <c r="GG163" s="41" t="str">
        <f aca="false">IF('Country info2'!F164="","",'Country info2'!F164)</f>
        <v>!</v>
      </c>
      <c r="GH163" s="41" t="str">
        <f aca="false">IF('Country info2'!G164="","",'Country info2'!G164)</f>
        <v>!</v>
      </c>
      <c r="GI163" s="41" t="str">
        <f aca="false">IF('Country info2'!H164="","",'Country info2'!H164)</f>
        <v>!</v>
      </c>
      <c r="GJ163" s="41" t="str">
        <f aca="false">IF('Country info2'!I164="","",'Country info2'!I164)</f>
        <v>!</v>
      </c>
      <c r="GK163" s="41" t="str">
        <f aca="false">IF('Country info2'!J164="","",'Country info2'!J164)</f>
        <v>!</v>
      </c>
      <c r="GL163" s="41" t="str">
        <f aca="false">IF('Country info2'!K164="","",'Country info2'!K164)</f>
        <v>?</v>
      </c>
      <c r="GM163" s="41" t="str">
        <f aca="false">IF('Country info2'!L164="","",'Country info2'!L164)</f>
        <v>*</v>
      </c>
      <c r="GN163" s="41" t="str">
        <f aca="false">IF('Country info2'!M164="","",'Country info2'!M164)</f>
        <v>*</v>
      </c>
      <c r="GO163" s="41" t="n">
        <f aca="false">IF('Country info2'!N164="","",'Country info2'!N164)</f>
        <v>23</v>
      </c>
      <c r="GP163" s="41" t="n">
        <f aca="false">IF('Country info2'!O164="","",'Country info2'!O164)</f>
        <v>23</v>
      </c>
      <c r="GQ163" s="41" t="n">
        <f aca="false">IF('Country info2'!P164="","",'Country info2'!P164)</f>
        <v>27</v>
      </c>
      <c r="GR163" s="41" t="n">
        <f aca="false">IF('Country info2'!Q164="","",'Country info2'!Q164)</f>
        <v>29</v>
      </c>
      <c r="GS163" s="41" t="n">
        <f aca="false">IF('Country info2'!R164="","",'Country info2'!R164)</f>
        <v>34</v>
      </c>
      <c r="GT163" s="41" t="n">
        <f aca="false">IF('Country info2'!S164="","",'Country info2'!S164)</f>
        <v>35</v>
      </c>
      <c r="GU163" s="41" t="n">
        <f aca="false">IF('Country info2'!T164="","",'Country info2'!T164)</f>
        <v>34</v>
      </c>
      <c r="GV163" s="41" t="n">
        <f aca="false">IF('Country info2'!U164="","",'Country info2'!U164)</f>
        <v>32</v>
      </c>
      <c r="GW163" s="41" t="n">
        <f aca="false">IF('Country info2'!V164="","",'Country info2'!V164)</f>
        <v>31</v>
      </c>
      <c r="GX163" s="41" t="n">
        <f aca="false">IF('Country info2'!W164="","",'Country info2'!W164)</f>
        <v>31</v>
      </c>
      <c r="GY163" s="41" t="n">
        <f aca="false">IF('Country info2'!X164="","",'Country info2'!X164)</f>
        <v>27</v>
      </c>
      <c r="GZ163" s="41" t="n">
        <f aca="false">IF('Country info2'!Y164="","",'Country info2'!Y164)</f>
        <v>20</v>
      </c>
      <c r="HA163" s="41" t="n">
        <f aca="false">IF('Country info2'!Z164="","",'Country info2'!Z164)</f>
        <v>25</v>
      </c>
      <c r="HB163" s="41" t="n">
        <f aca="false">IF('Country info2'!AA164="","",'Country info2'!AA164)</f>
        <v>20</v>
      </c>
      <c r="HC163" s="41" t="n">
        <f aca="false">IF('Country info2'!AB164="","",'Country info2'!AB164)</f>
        <v>8</v>
      </c>
      <c r="HD163" s="41" t="n">
        <f aca="false">IF('Country info2'!AC164="","",'Country info2'!AC164)</f>
        <v>8</v>
      </c>
      <c r="HE163" s="41" t="n">
        <f aca="false">IF('Country info2'!AD164="","",'Country info2'!AD164)</f>
        <v>0</v>
      </c>
      <c r="HF163" s="41" t="n">
        <f aca="false">IF('Country info2'!AE164="","",'Country info2'!AE164)</f>
        <v>2</v>
      </c>
      <c r="HG163" s="41" t="n">
        <f aca="false">IF('Country info2'!AF164="","",'Country info2'!AF164)</f>
        <v>0</v>
      </c>
      <c r="HH163" s="41" t="n">
        <f aca="false">IF('Country info2'!AG164="","",'Country info2'!AG164)</f>
        <v>0</v>
      </c>
      <c r="HI163" s="41" t="n">
        <f aca="false">IF('Country info2'!AH164="","",'Country info2'!AH164)</f>
        <v>0</v>
      </c>
      <c r="HJ163" s="41" t="n">
        <f aca="false">IF('Country info2'!AI164="","",'Country info2'!AI164)</f>
        <v>2</v>
      </c>
      <c r="HK163" s="41" t="n">
        <f aca="false">IF('Country info2'!AJ164="","",'Country info2'!AJ164)</f>
        <v>10</v>
      </c>
      <c r="HL163" s="41" t="n">
        <f aca="false">IF('Country info2'!AK164="","",'Country info2'!AK164)</f>
        <v>15</v>
      </c>
      <c r="HM163" s="41" t="str">
        <f aca="false">IF('Country info2'!AL164="","",'Country info2'!AL164)</f>
        <v/>
      </c>
      <c r="HN163" s="41" t="str">
        <f aca="false">IF('Country info2'!AM164="","",'Country info2'!AM164)</f>
        <v/>
      </c>
      <c r="HO163" s="41" t="str">
        <f aca="false">IF('Country info2'!AN164="","",'Country info2'!AN164)</f>
        <v/>
      </c>
      <c r="HP163" s="41" t="str">
        <f aca="false">IF('Country info2'!AO164="","",'Country info2'!AO164)</f>
        <v/>
      </c>
      <c r="HQ163" s="41" t="str">
        <f aca="false">IF('Country info2'!AP164="","",'Country info2'!AP164)</f>
        <v/>
      </c>
    </row>
    <row r="164" customFormat="false" ht="12.75" hidden="true" customHeight="true" outlineLevel="0" collapsed="false">
      <c r="GB164" s="41" t="str">
        <f aca="false">IF('Country info2'!A165="","",'Country info2'!A165)</f>
        <v>Pacific Islands - East</v>
      </c>
      <c r="GC164" s="41" t="str">
        <f aca="false">IF('Country info2'!B165="","",'Country info2'!B165)</f>
        <v>!</v>
      </c>
      <c r="GD164" s="41" t="str">
        <f aca="false">IF('Country info2'!C165="","",'Country info2'!C165)</f>
        <v>!</v>
      </c>
      <c r="GE164" s="41" t="str">
        <f aca="false">IF('Country info2'!D165="","",'Country info2'!D165)</f>
        <v>!</v>
      </c>
      <c r="GF164" s="41" t="str">
        <f aca="false">IF('Country info2'!E165="","",'Country info2'!E165)</f>
        <v>!</v>
      </c>
      <c r="GG164" s="41" t="str">
        <f aca="false">IF('Country info2'!F165="","",'Country info2'!F165)</f>
        <v>?</v>
      </c>
      <c r="GH164" s="41" t="str">
        <f aca="false">IF('Country info2'!G165="","",'Country info2'!G165)</f>
        <v>*</v>
      </c>
      <c r="GI164" s="41" t="str">
        <f aca="false">IF('Country info2'!H165="","",'Country info2'!H165)</f>
        <v>*</v>
      </c>
      <c r="GJ164" s="41" t="str">
        <f aca="false">IF('Country info2'!I165="","",'Country info2'!I165)</f>
        <v>*</v>
      </c>
      <c r="GK164" s="41" t="str">
        <f aca="false">IF('Country info2'!J165="","",'Country info2'!J165)</f>
        <v>*</v>
      </c>
      <c r="GL164" s="41" t="str">
        <f aca="false">IF('Country info2'!K165="","",'Country info2'!K165)</f>
        <v>*</v>
      </c>
      <c r="GM164" s="41" t="str">
        <f aca="false">IF('Country info2'!L165="","",'Country info2'!L165)</f>
        <v>!</v>
      </c>
      <c r="GN164" s="41" t="str">
        <f aca="false">IF('Country info2'!M165="","",'Country info2'!M165)</f>
        <v>!</v>
      </c>
      <c r="GO164" s="41" t="n">
        <f aca="false">IF('Country info2'!N165="","",'Country info2'!N165)</f>
        <v>31</v>
      </c>
      <c r="GP164" s="41" t="n">
        <f aca="false">IF('Country info2'!O165="","",'Country info2'!O165)</f>
        <v>31</v>
      </c>
      <c r="GQ164" s="41" t="n">
        <f aca="false">IF('Country info2'!P165="","",'Country info2'!P165)</f>
        <v>31</v>
      </c>
      <c r="GR164" s="41" t="n">
        <f aca="false">IF('Country info2'!Q165="","",'Country info2'!Q165)</f>
        <v>31</v>
      </c>
      <c r="GS164" s="41" t="n">
        <f aca="false">IF('Country info2'!R165="","",'Country info2'!R165)</f>
        <v>30</v>
      </c>
      <c r="GT164" s="41" t="n">
        <f aca="false">IF('Country info2'!S165="","",'Country info2'!S165)</f>
        <v>29</v>
      </c>
      <c r="GU164" s="41" t="n">
        <f aca="false">IF('Country info2'!T165="","",'Country info2'!T165)</f>
        <v>29</v>
      </c>
      <c r="GV164" s="41" t="n">
        <f aca="false">IF('Country info2'!U165="","",'Country info2'!U165)</f>
        <v>28</v>
      </c>
      <c r="GW164" s="41" t="n">
        <f aca="false">IF('Country info2'!V165="","",'Country info2'!V165)</f>
        <v>28</v>
      </c>
      <c r="GX164" s="41" t="n">
        <f aca="false">IF('Country info2'!W165="","",'Country info2'!W165)</f>
        <v>29</v>
      </c>
      <c r="GY164" s="41" t="n">
        <f aca="false">IF('Country info2'!X165="","",'Country info2'!X165)</f>
        <v>30</v>
      </c>
      <c r="GZ164" s="41" t="n">
        <f aca="false">IF('Country info2'!Y165="","",'Country info2'!Y165)</f>
        <v>30</v>
      </c>
      <c r="HA164" s="41" t="n">
        <f aca="false">IF('Country info2'!Z165="","",'Country info2'!Z165)</f>
        <v>313</v>
      </c>
      <c r="HB164" s="41" t="n">
        <f aca="false">IF('Country info2'!AA165="","",'Country info2'!AA165)</f>
        <v>245</v>
      </c>
      <c r="HC164" s="41" t="n">
        <f aca="false">IF('Country info2'!AB165="","",'Country info2'!AB165)</f>
        <v>174</v>
      </c>
      <c r="HD164" s="41" t="n">
        <f aca="false">IF('Country info2'!AC165="","",'Country info2'!AC165)</f>
        <v>132</v>
      </c>
      <c r="HE164" s="41" t="n">
        <f aca="false">IF('Country info2'!AD165="","",'Country info2'!AD165)</f>
        <v>105</v>
      </c>
      <c r="HF164" s="41" t="n">
        <f aca="false">IF('Country info2'!AE165="","",'Country info2'!AE165)</f>
        <v>68</v>
      </c>
      <c r="HG164" s="41" t="n">
        <f aca="false">IF('Country info2'!AF165="","",'Country info2'!AF165)</f>
        <v>59</v>
      </c>
      <c r="HH164" s="41" t="n">
        <f aca="false">IF('Country info2'!AG165="","",'Country info2'!AG165)</f>
        <v>48</v>
      </c>
      <c r="HI164" s="41" t="n">
        <f aca="false">IF('Country info2'!AH165="","",'Country info2'!AH165)</f>
        <v>65</v>
      </c>
      <c r="HJ164" s="41" t="n">
        <f aca="false">IF('Country info2'!AI165="","",'Country info2'!AI165)</f>
        <v>88</v>
      </c>
      <c r="HK164" s="41" t="n">
        <f aca="false">IF('Country info2'!AJ165="","",'Country info2'!AJ165)</f>
        <v>154</v>
      </c>
      <c r="HL164" s="41" t="n">
        <f aca="false">IF('Country info2'!AK165="","",'Country info2'!AK165)</f>
        <v>280</v>
      </c>
      <c r="HM164" s="41" t="str">
        <f aca="false">IF('Country info2'!AL165="","",'Country info2'!AL165)</f>
        <v/>
      </c>
      <c r="HN164" s="41" t="str">
        <f aca="false">IF('Country info2'!AM165="","",'Country info2'!AM165)</f>
        <v/>
      </c>
      <c r="HO164" s="41" t="str">
        <f aca="false">IF('Country info2'!AN165="","",'Country info2'!AN165)</f>
        <v/>
      </c>
      <c r="HP164" s="41" t="str">
        <f aca="false">IF('Country info2'!AO165="","",'Country info2'!AO165)</f>
        <v/>
      </c>
      <c r="HQ164" s="41" t="str">
        <f aca="false">IF('Country info2'!AP165="","",'Country info2'!AP165)</f>
        <v/>
      </c>
    </row>
    <row r="165" customFormat="false" ht="12.75" hidden="true" customHeight="true" outlineLevel="0" collapsed="false">
      <c r="GB165" s="41" t="str">
        <f aca="false">IF('Country info2'!A166="","",'Country info2'!A166)</f>
        <v>Pacific Islands - West</v>
      </c>
      <c r="GC165" s="41" t="str">
        <f aca="false">IF('Country info2'!B166="","",'Country info2'!B166)</f>
        <v>*</v>
      </c>
      <c r="GD165" s="41" t="str">
        <f aca="false">IF('Country info2'!C166="","",'Country info2'!C166)</f>
        <v>*</v>
      </c>
      <c r="GE165" s="41" t="str">
        <f aca="false">IF('Country info2'!D166="","",'Country info2'!D166)</f>
        <v>*</v>
      </c>
      <c r="GF165" s="41" t="str">
        <f aca="false">IF('Country info2'!E166="","",'Country info2'!E166)</f>
        <v>*</v>
      </c>
      <c r="GG165" s="41" t="str">
        <f aca="false">IF('Country info2'!F166="","",'Country info2'!F166)</f>
        <v>?</v>
      </c>
      <c r="GH165" s="41" t="str">
        <f aca="false">IF('Country info2'!G166="","",'Country info2'!G166)</f>
        <v>!</v>
      </c>
      <c r="GI165" s="41" t="str">
        <f aca="false">IF('Country info2'!H166="","",'Country info2'!H166)</f>
        <v>!</v>
      </c>
      <c r="GJ165" s="41" t="str">
        <f aca="false">IF('Country info2'!I166="","",'Country info2'!I166)</f>
        <v>!</v>
      </c>
      <c r="GK165" s="41" t="str">
        <f aca="false">IF('Country info2'!J166="","",'Country info2'!J166)</f>
        <v>!</v>
      </c>
      <c r="GL165" s="41" t="str">
        <f aca="false">IF('Country info2'!K166="","",'Country info2'!K166)</f>
        <v>!</v>
      </c>
      <c r="GM165" s="41" t="str">
        <f aca="false">IF('Country info2'!L166="","",'Country info2'!L166)</f>
        <v>!</v>
      </c>
      <c r="GN165" s="41" t="str">
        <f aca="false">IF('Country info2'!M166="","",'Country info2'!M166)</f>
        <v>*</v>
      </c>
      <c r="GO165" s="41" t="n">
        <f aca="false">IF('Country info2'!N166="","",'Country info2'!N166)</f>
        <v>30</v>
      </c>
      <c r="GP165" s="41" t="n">
        <f aca="false">IF('Country info2'!O166="","",'Country info2'!O166)</f>
        <v>30</v>
      </c>
      <c r="GQ165" s="41" t="n">
        <f aca="false">IF('Country info2'!P166="","",'Country info2'!P166)</f>
        <v>31</v>
      </c>
      <c r="GR165" s="41" t="n">
        <f aca="false">IF('Country info2'!Q166="","",'Country info2'!Q166)</f>
        <v>31</v>
      </c>
      <c r="GS165" s="41" t="n">
        <f aca="false">IF('Country info2'!R166="","",'Country info2'!R166)</f>
        <v>31</v>
      </c>
      <c r="GT165" s="41" t="n">
        <f aca="false">IF('Country info2'!S166="","",'Country info2'!S166)</f>
        <v>31</v>
      </c>
      <c r="GU165" s="41" t="n">
        <f aca="false">IF('Country info2'!T166="","",'Country info2'!T166)</f>
        <v>31</v>
      </c>
      <c r="GV165" s="41" t="n">
        <f aca="false">IF('Country info2'!U166="","",'Country info2'!U166)</f>
        <v>31</v>
      </c>
      <c r="GW165" s="41" t="n">
        <f aca="false">IF('Country info2'!V166="","",'Country info2'!V166)</f>
        <v>31</v>
      </c>
      <c r="GX165" s="41" t="n">
        <f aca="false">IF('Country info2'!W166="","",'Country info2'!W166)</f>
        <v>31</v>
      </c>
      <c r="GY165" s="41" t="n">
        <f aca="false">IF('Country info2'!X166="","",'Country info2'!X166)</f>
        <v>31</v>
      </c>
      <c r="GZ165" s="41" t="n">
        <f aca="false">IF('Country info2'!Y166="","",'Country info2'!Y166)</f>
        <v>31</v>
      </c>
      <c r="HA165" s="41" t="n">
        <f aca="false">IF('Country info2'!Z166="","",'Country info2'!Z166)</f>
        <v>207</v>
      </c>
      <c r="HB165" s="41" t="n">
        <f aca="false">IF('Country info2'!AA166="","",'Country info2'!AA166)</f>
        <v>166</v>
      </c>
      <c r="HC165" s="41" t="n">
        <f aca="false">IF('Country info2'!AB166="","",'Country info2'!AB166)</f>
        <v>229</v>
      </c>
      <c r="HD165" s="41" t="n">
        <f aca="false">IF('Country info2'!AC166="","",'Country info2'!AC166)</f>
        <v>282</v>
      </c>
      <c r="HE165" s="41" t="n">
        <f aca="false">IF('Country info2'!AD166="","",'Country info2'!AD166)</f>
        <v>292</v>
      </c>
      <c r="HF165" s="41" t="n">
        <f aca="false">IF('Country info2'!AE166="","",'Country info2'!AE166)</f>
        <v>296</v>
      </c>
      <c r="HG165" s="41" t="n">
        <f aca="false">IF('Country info2'!AF166="","",'Country info2'!AF166)</f>
        <v>325</v>
      </c>
      <c r="HH165" s="41" t="n">
        <f aca="false">IF('Country info2'!AG166="","",'Country info2'!AG166)</f>
        <v>297</v>
      </c>
      <c r="HI165" s="41" t="n">
        <f aca="false">IF('Country info2'!AH166="","",'Country info2'!AH166)</f>
        <v>318</v>
      </c>
      <c r="HJ165" s="41" t="n">
        <f aca="false">IF('Country info2'!AI166="","",'Country info2'!AI166)</f>
        <v>359</v>
      </c>
      <c r="HK165" s="41" t="n">
        <f aca="false">IF('Country info2'!AJ166="","",'Country info2'!AJ166)</f>
        <v>338</v>
      </c>
      <c r="HL165" s="41" t="n">
        <f aca="false">IF('Country info2'!AK166="","",'Country info2'!AK166)</f>
        <v>285</v>
      </c>
      <c r="HM165" s="41" t="str">
        <f aca="false">IF('Country info2'!AL166="","",'Country info2'!AL166)</f>
        <v/>
      </c>
      <c r="HN165" s="41" t="str">
        <f aca="false">IF('Country info2'!AM166="","",'Country info2'!AM166)</f>
        <v/>
      </c>
      <c r="HO165" s="41" t="str">
        <f aca="false">IF('Country info2'!AN166="","",'Country info2'!AN166)</f>
        <v/>
      </c>
      <c r="HP165" s="41" t="str">
        <f aca="false">IF('Country info2'!AO166="","",'Country info2'!AO166)</f>
        <v/>
      </c>
      <c r="HQ165" s="41" t="str">
        <f aca="false">IF('Country info2'!AP166="","",'Country info2'!AP166)</f>
        <v/>
      </c>
    </row>
    <row r="166" customFormat="false" ht="12.75" hidden="true" customHeight="true" outlineLevel="0" collapsed="false">
      <c r="GB166" s="41" t="str">
        <f aca="false">IF('Country info2'!A167="","",'Country info2'!A167)</f>
        <v>Pakistan - North</v>
      </c>
      <c r="GC166" s="41" t="str">
        <f aca="false">IF('Country info2'!B167="","",'Country info2'!B167)</f>
        <v>!</v>
      </c>
      <c r="GD166" s="41" t="str">
        <f aca="false">IF('Country info2'!C167="","",'Country info2'!C167)</f>
        <v>!</v>
      </c>
      <c r="GE166" s="41" t="str">
        <f aca="false">IF('Country info2'!D167="","",'Country info2'!D167)</f>
        <v>!</v>
      </c>
      <c r="GF166" s="41" t="str">
        <f aca="false">IF('Country info2'!E167="","",'Country info2'!E167)</f>
        <v>?</v>
      </c>
      <c r="GG166" s="41" t="str">
        <f aca="false">IF('Country info2'!F167="","",'Country info2'!F167)</f>
        <v>*</v>
      </c>
      <c r="GH166" s="41" t="str">
        <f aca="false">IF('Country info2'!G167="","",'Country info2'!G167)</f>
        <v>*</v>
      </c>
      <c r="GI166" s="41" t="str">
        <f aca="false">IF('Country info2'!H167="","",'Country info2'!H167)</f>
        <v>?</v>
      </c>
      <c r="GJ166" s="41" t="str">
        <f aca="false">IF('Country info2'!I167="","",'Country info2'!I167)</f>
        <v>?</v>
      </c>
      <c r="GK166" s="41" t="str">
        <f aca="false">IF('Country info2'!J167="","",'Country info2'!J167)</f>
        <v>*</v>
      </c>
      <c r="GL166" s="41" t="str">
        <f aca="false">IF('Country info2'!K167="","",'Country info2'!K167)</f>
        <v>*</v>
      </c>
      <c r="GM166" s="41" t="str">
        <f aca="false">IF('Country info2'!L167="","",'Country info2'!L167)</f>
        <v>!</v>
      </c>
      <c r="GN166" s="41" t="str">
        <f aca="false">IF('Country info2'!M167="","",'Country info2'!M167)</f>
        <v>!</v>
      </c>
      <c r="GO166" s="41" t="n">
        <f aca="false">IF('Country info2'!N167="","",'Country info2'!N167)</f>
        <v>17</v>
      </c>
      <c r="GP166" s="41" t="n">
        <f aca="false">IF('Country info2'!O167="","",'Country info2'!O167)</f>
        <v>20</v>
      </c>
      <c r="GQ166" s="41" t="n">
        <f aca="false">IF('Country info2'!P167="","",'Country info2'!P167)</f>
        <v>24</v>
      </c>
      <c r="GR166" s="41" t="n">
        <f aca="false">IF('Country info2'!Q167="","",'Country info2'!Q167)</f>
        <v>30</v>
      </c>
      <c r="GS166" s="41" t="n">
        <f aca="false">IF('Country info2'!R167="","",'Country info2'!R167)</f>
        <v>36</v>
      </c>
      <c r="GT166" s="41" t="n">
        <f aca="false">IF('Country info2'!S167="","",'Country info2'!S167)</f>
        <v>37</v>
      </c>
      <c r="GU166" s="41" t="n">
        <f aca="false">IF('Country info2'!T167="","",'Country info2'!T167)</f>
        <v>33</v>
      </c>
      <c r="GV166" s="41" t="n">
        <f aca="false">IF('Country info2'!U167="","",'Country info2'!U167)</f>
        <v>32</v>
      </c>
      <c r="GW166" s="41" t="n">
        <f aca="false">IF('Country info2'!V167="","",'Country info2'!V167)</f>
        <v>33</v>
      </c>
      <c r="GX166" s="41" t="n">
        <f aca="false">IF('Country info2'!W167="","",'Country info2'!W167)</f>
        <v>30</v>
      </c>
      <c r="GY166" s="41" t="n">
        <f aca="false">IF('Country info2'!X167="","",'Country info2'!X167)</f>
        <v>25</v>
      </c>
      <c r="GZ166" s="41" t="n">
        <f aca="false">IF('Country info2'!Y167="","",'Country info2'!Y167)</f>
        <v>19</v>
      </c>
      <c r="HA166" s="41" t="n">
        <f aca="false">IF('Country info2'!Z167="","",'Country info2'!Z167)</f>
        <v>58</v>
      </c>
      <c r="HB166" s="41" t="n">
        <f aca="false">IF('Country info2'!AA167="","",'Country info2'!AA167)</f>
        <v>53</v>
      </c>
      <c r="HC166" s="41" t="n">
        <f aca="false">IF('Country info2'!AB167="","",'Country info2'!AB167)</f>
        <v>70</v>
      </c>
      <c r="HD166" s="41" t="n">
        <f aca="false">IF('Country info2'!AC167="","",'Country info2'!AC167)</f>
        <v>54</v>
      </c>
      <c r="HE166" s="41" t="n">
        <f aca="false">IF('Country info2'!AD167="","",'Country info2'!AD167)</f>
        <v>40</v>
      </c>
      <c r="HF166" s="41" t="n">
        <f aca="false">IF('Country info2'!AE167="","",'Country info2'!AE167)</f>
        <v>30</v>
      </c>
      <c r="HG166" s="41" t="n">
        <f aca="false">IF('Country info2'!AF167="","",'Country info2'!AF167)</f>
        <v>256</v>
      </c>
      <c r="HH166" s="41" t="n">
        <f aca="false">IF('Country info2'!AG167="","",'Country info2'!AG167)</f>
        <v>251</v>
      </c>
      <c r="HI166" s="41" t="n">
        <f aca="false">IF('Country info2'!AH167="","",'Country info2'!AH167)</f>
        <v>97</v>
      </c>
      <c r="HJ166" s="41" t="n">
        <f aca="false">IF('Country info2'!AI167="","",'Country info2'!AI167)</f>
        <v>25</v>
      </c>
      <c r="HK166" s="41" t="n">
        <f aca="false">IF('Country info2'!AJ167="","",'Country info2'!AJ167)</f>
        <v>19</v>
      </c>
      <c r="HL166" s="41" t="n">
        <f aca="false">IF('Country info2'!AK167="","",'Country info2'!AK167)</f>
        <v>41</v>
      </c>
      <c r="HM166" s="41" t="str">
        <f aca="false">IF('Country info2'!AL167="","",'Country info2'!AL167)</f>
        <v/>
      </c>
      <c r="HN166" s="41" t="str">
        <f aca="false">IF('Country info2'!AM167="","",'Country info2'!AM167)</f>
        <v/>
      </c>
      <c r="HO166" s="41" t="str">
        <f aca="false">IF('Country info2'!AN167="","",'Country info2'!AN167)</f>
        <v/>
      </c>
      <c r="HP166" s="41" t="str">
        <f aca="false">IF('Country info2'!AO167="","",'Country info2'!AO167)</f>
        <v/>
      </c>
      <c r="HQ166" s="41" t="str">
        <f aca="false">IF('Country info2'!AP167="","",'Country info2'!AP167)</f>
        <v/>
      </c>
    </row>
    <row r="167" customFormat="false" ht="12.75" hidden="true" customHeight="true" outlineLevel="0" collapsed="false">
      <c r="GB167" s="41" t="str">
        <f aca="false">IF('Country info2'!A168="","",'Country info2'!A168)</f>
        <v>Pakistan - South</v>
      </c>
      <c r="GC167" s="41" t="str">
        <f aca="false">IF('Country info2'!B168="","",'Country info2'!B168)</f>
        <v>*</v>
      </c>
      <c r="GD167" s="41" t="str">
        <f aca="false">IF('Country info2'!C168="","",'Country info2'!C168)</f>
        <v>*</v>
      </c>
      <c r="GE167" s="41" t="str">
        <f aca="false">IF('Country info2'!D168="","",'Country info2'!D168)</f>
        <v>*</v>
      </c>
      <c r="GF167" s="41" t="str">
        <f aca="false">IF('Country info2'!E168="","",'Country info2'!E168)</f>
        <v>?</v>
      </c>
      <c r="GG167" s="41" t="str">
        <f aca="false">IF('Country info2'!F168="","",'Country info2'!F168)</f>
        <v>?</v>
      </c>
      <c r="GH167" s="41" t="str">
        <f aca="false">IF('Country info2'!G168="","",'Country info2'!G168)</f>
        <v>!</v>
      </c>
      <c r="GI167" s="41" t="str">
        <f aca="false">IF('Country info2'!H168="","",'Country info2'!H168)</f>
        <v>!</v>
      </c>
      <c r="GJ167" s="41" t="str">
        <f aca="false">IF('Country info2'!I168="","",'Country info2'!I168)</f>
        <v>!</v>
      </c>
      <c r="GK167" s="41" t="str">
        <f aca="false">IF('Country info2'!J168="","",'Country info2'!J168)</f>
        <v>!</v>
      </c>
      <c r="GL167" s="41" t="str">
        <f aca="false">IF('Country info2'!K168="","",'Country info2'!K168)</f>
        <v>*</v>
      </c>
      <c r="GM167" s="41" t="str">
        <f aca="false">IF('Country info2'!L168="","",'Country info2'!L168)</f>
        <v>*</v>
      </c>
      <c r="GN167" s="41" t="str">
        <f aca="false">IF('Country info2'!M168="","",'Country info2'!M168)</f>
        <v>*</v>
      </c>
      <c r="GO167" s="41" t="n">
        <f aca="false">IF('Country info2'!N168="","",'Country info2'!N168)</f>
        <v>25</v>
      </c>
      <c r="GP167" s="41" t="n">
        <f aca="false">IF('Country info2'!O168="","",'Country info2'!O168)</f>
        <v>28</v>
      </c>
      <c r="GQ167" s="41" t="n">
        <f aca="false">IF('Country info2'!P168="","",'Country info2'!P168)</f>
        <v>31</v>
      </c>
      <c r="GR167" s="41" t="n">
        <f aca="false">IF('Country info2'!Q168="","",'Country info2'!Q168)</f>
        <v>34</v>
      </c>
      <c r="GS167" s="41" t="n">
        <f aca="false">IF('Country info2'!R168="","",'Country info2'!R168)</f>
        <v>35</v>
      </c>
      <c r="GT167" s="41" t="n">
        <f aca="false">IF('Country info2'!S168="","",'Country info2'!S168)</f>
        <v>35</v>
      </c>
      <c r="GU167" s="41" t="n">
        <f aca="false">IF('Country info2'!T168="","",'Country info2'!T168)</f>
        <v>33</v>
      </c>
      <c r="GV167" s="41" t="n">
        <f aca="false">IF('Country info2'!U168="","",'Country info2'!U168)</f>
        <v>31</v>
      </c>
      <c r="GW167" s="41" t="n">
        <f aca="false">IF('Country info2'!V168="","",'Country info2'!V168)</f>
        <v>33</v>
      </c>
      <c r="GX167" s="41" t="n">
        <f aca="false">IF('Country info2'!W168="","",'Country info2'!W168)</f>
        <v>35</v>
      </c>
      <c r="GY167" s="41" t="n">
        <f aca="false">IF('Country info2'!X168="","",'Country info2'!X168)</f>
        <v>31</v>
      </c>
      <c r="GZ167" s="41" t="n">
        <f aca="false">IF('Country info2'!Y168="","",'Country info2'!Y168)</f>
        <v>28</v>
      </c>
      <c r="HA167" s="41" t="n">
        <f aca="false">IF('Country info2'!Z168="","",'Country info2'!Z168)</f>
        <v>7</v>
      </c>
      <c r="HB167" s="41" t="n">
        <f aca="false">IF('Country info2'!AA168="","",'Country info2'!AA168)</f>
        <v>10</v>
      </c>
      <c r="HC167" s="41" t="n">
        <f aca="false">IF('Country info2'!AB168="","",'Country info2'!AB168)</f>
        <v>10</v>
      </c>
      <c r="HD167" s="41" t="n">
        <f aca="false">IF('Country info2'!AC168="","",'Country info2'!AC168)</f>
        <v>3</v>
      </c>
      <c r="HE167" s="41" t="n">
        <f aca="false">IF('Country info2'!AD168="","",'Country info2'!AD168)</f>
        <v>0</v>
      </c>
      <c r="HF167" s="41" t="n">
        <f aca="false">IF('Country info2'!AE168="","",'Country info2'!AE168)</f>
        <v>10</v>
      </c>
      <c r="HG167" s="41" t="n">
        <f aca="false">IF('Country info2'!AF168="","",'Country info2'!AF168)</f>
        <v>90</v>
      </c>
      <c r="HH167" s="41" t="n">
        <f aca="false">IF('Country info2'!AG168="","",'Country info2'!AG168)</f>
        <v>58</v>
      </c>
      <c r="HI167" s="41" t="n">
        <f aca="false">IF('Country info2'!AH168="","",'Country info2'!AH168)</f>
        <v>27</v>
      </c>
      <c r="HJ167" s="41" t="n">
        <f aca="false">IF('Country info2'!AI168="","",'Country info2'!AI168)</f>
        <v>3</v>
      </c>
      <c r="HK167" s="41" t="n">
        <f aca="false">IF('Country info2'!AJ168="","",'Country info2'!AJ168)</f>
        <v>3</v>
      </c>
      <c r="HL167" s="41" t="n">
        <f aca="false">IF('Country info2'!AK168="","",'Country info2'!AK168)</f>
        <v>5</v>
      </c>
      <c r="HM167" s="41" t="str">
        <f aca="false">IF('Country info2'!AL168="","",'Country info2'!AL168)</f>
        <v/>
      </c>
      <c r="HN167" s="41" t="str">
        <f aca="false">IF('Country info2'!AM168="","",'Country info2'!AM168)</f>
        <v/>
      </c>
      <c r="HO167" s="41" t="str">
        <f aca="false">IF('Country info2'!AN168="","",'Country info2'!AN168)</f>
        <v/>
      </c>
      <c r="HP167" s="41" t="str">
        <f aca="false">IF('Country info2'!AO168="","",'Country info2'!AO168)</f>
        <v/>
      </c>
      <c r="HQ167" s="41" t="str">
        <f aca="false">IF('Country info2'!AP168="","",'Country info2'!AP168)</f>
        <v/>
      </c>
    </row>
    <row r="168" customFormat="false" ht="12.75" hidden="true" customHeight="true" outlineLevel="0" collapsed="false">
      <c r="GB168" s="41" t="str">
        <f aca="false">IF('Country info2'!A169="","",'Country info2'!A169)</f>
        <v>Palestina</v>
      </c>
      <c r="GC168" s="41" t="str">
        <f aca="false">IF('Country info2'!B169="","",'Country info2'!B169)</f>
        <v>?</v>
      </c>
      <c r="GD168" s="41" t="str">
        <f aca="false">IF('Country info2'!C169="","",'Country info2'!C169)</f>
        <v>*</v>
      </c>
      <c r="GE168" s="41" t="str">
        <f aca="false">IF('Country info2'!D169="","",'Country info2'!D169)</f>
        <v>*</v>
      </c>
      <c r="GF168" s="41" t="str">
        <f aca="false">IF('Country info2'!E169="","",'Country info2'!E169)</f>
        <v>*</v>
      </c>
      <c r="GG168" s="41" t="str">
        <f aca="false">IF('Country info2'!F169="","",'Country info2'!F169)</f>
        <v>*</v>
      </c>
      <c r="GH168" s="41" t="str">
        <f aca="false">IF('Country info2'!G169="","",'Country info2'!G169)</f>
        <v>*</v>
      </c>
      <c r="GI168" s="41" t="str">
        <f aca="false">IF('Country info2'!H169="","",'Country info2'!H169)</f>
        <v>*</v>
      </c>
      <c r="GJ168" s="41" t="str">
        <f aca="false">IF('Country info2'!I169="","",'Country info2'!I169)</f>
        <v>*</v>
      </c>
      <c r="GK168" s="41" t="str">
        <f aca="false">IF('Country info2'!J169="","",'Country info2'!J169)</f>
        <v>*</v>
      </c>
      <c r="GL168" s="41" t="str">
        <f aca="false">IF('Country info2'!K169="","",'Country info2'!K169)</f>
        <v>*</v>
      </c>
      <c r="GM168" s="41" t="str">
        <f aca="false">IF('Country info2'!L169="","",'Country info2'!L169)</f>
        <v>*</v>
      </c>
      <c r="GN168" s="41" t="str">
        <f aca="false">IF('Country info2'!M169="","",'Country info2'!M169)</f>
        <v>?</v>
      </c>
      <c r="GO168" s="41" t="n">
        <f aca="false">IF('Country info2'!N169="","",'Country info2'!N169)</f>
        <v>17</v>
      </c>
      <c r="GP168" s="41" t="n">
        <f aca="false">IF('Country info2'!O169="","",'Country info2'!O169)</f>
        <v>17</v>
      </c>
      <c r="GQ168" s="41" t="n">
        <f aca="false">IF('Country info2'!P169="","",'Country info2'!P169)</f>
        <v>19</v>
      </c>
      <c r="GR168" s="41" t="n">
        <f aca="false">IF('Country info2'!Q169="","",'Country info2'!Q169)</f>
        <v>23</v>
      </c>
      <c r="GS168" s="41" t="n">
        <f aca="false">IF('Country info2'!R169="","",'Country info2'!R169)</f>
        <v>26</v>
      </c>
      <c r="GT168" s="41" t="n">
        <f aca="false">IF('Country info2'!S169="","",'Country info2'!S169)</f>
        <v>28</v>
      </c>
      <c r="GU168" s="41" t="n">
        <f aca="false">IF('Country info2'!T169="","",'Country info2'!T169)</f>
        <v>31</v>
      </c>
      <c r="GV168" s="41" t="n">
        <f aca="false">IF('Country info2'!U169="","",'Country info2'!U169)</f>
        <v>31</v>
      </c>
      <c r="GW168" s="41" t="n">
        <f aca="false">IF('Country info2'!V169="","",'Country info2'!V169)</f>
        <v>30</v>
      </c>
      <c r="GX168" s="41" t="n">
        <f aca="false">IF('Country info2'!W169="","",'Country info2'!W169)</f>
        <v>27</v>
      </c>
      <c r="GY168" s="41" t="n">
        <f aca="false">IF('Country info2'!X169="","",'Country info2'!X169)</f>
        <v>23</v>
      </c>
      <c r="GZ168" s="41" t="n">
        <f aca="false">IF('Country info2'!Y169="","",'Country info2'!Y169)</f>
        <v>19</v>
      </c>
      <c r="HA168" s="41" t="n">
        <f aca="false">IF('Country info2'!Z169="","",'Country info2'!Z169)</f>
        <v>165</v>
      </c>
      <c r="HB168" s="41" t="n">
        <f aca="false">IF('Country info2'!AA169="","",'Country info2'!AA169)</f>
        <v>64</v>
      </c>
      <c r="HC168" s="41" t="n">
        <f aca="false">IF('Country info2'!AB169="","",'Country info2'!AB169)</f>
        <v>58</v>
      </c>
      <c r="HD168" s="41" t="n">
        <f aca="false">IF('Country info2'!AC169="","",'Country info2'!AC169)</f>
        <v>13</v>
      </c>
      <c r="HE168" s="41" t="n">
        <f aca="false">IF('Country info2'!AD169="","",'Country info2'!AD169)</f>
        <v>3</v>
      </c>
      <c r="HF168" s="41" t="n">
        <f aca="false">IF('Country info2'!AE169="","",'Country info2'!AE169)</f>
        <v>0</v>
      </c>
      <c r="HG168" s="41" t="n">
        <f aca="false">IF('Country info2'!AF169="","",'Country info2'!AF169)</f>
        <v>0</v>
      </c>
      <c r="HH168" s="41" t="n">
        <f aca="false">IF('Country info2'!AG169="","",'Country info2'!AG169)</f>
        <v>0</v>
      </c>
      <c r="HI168" s="41" t="n">
        <f aca="false">IF('Country info2'!AH169="","",'Country info2'!AH169)</f>
        <v>1</v>
      </c>
      <c r="HJ168" s="41" t="n">
        <f aca="false">IF('Country info2'!AI169="","",'Country info2'!AI169)</f>
        <v>14</v>
      </c>
      <c r="HK168" s="41" t="n">
        <f aca="false">IF('Country info2'!AJ169="","",'Country info2'!AJ169)</f>
        <v>85</v>
      </c>
      <c r="HL168" s="41" t="n">
        <f aca="false">IF('Country info2'!AK169="","",'Country info2'!AK169)</f>
        <v>144</v>
      </c>
      <c r="HM168" s="41" t="str">
        <f aca="false">IF('Country info2'!AL169="","",'Country info2'!AL169)</f>
        <v/>
      </c>
      <c r="HN168" s="41" t="str">
        <f aca="false">IF('Country info2'!AM169="","",'Country info2'!AM169)</f>
        <v/>
      </c>
      <c r="HO168" s="41" t="str">
        <f aca="false">IF('Country info2'!AN169="","",'Country info2'!AN169)</f>
        <v/>
      </c>
      <c r="HP168" s="41" t="str">
        <f aca="false">IF('Country info2'!AO169="","",'Country info2'!AO169)</f>
        <v/>
      </c>
      <c r="HQ168" s="41" t="str">
        <f aca="false">IF('Country info2'!AP169="","",'Country info2'!AP169)</f>
        <v/>
      </c>
    </row>
    <row r="169" customFormat="false" ht="12.75" hidden="true" customHeight="true" outlineLevel="0" collapsed="false">
      <c r="GB169" s="41" t="str">
        <f aca="false">IF('Country info2'!A170="","",'Country info2'!A170)</f>
        <v>Panama</v>
      </c>
      <c r="GC169" s="41" t="str">
        <f aca="false">IF('Country info2'!B170="","",'Country info2'!B170)</f>
        <v>?</v>
      </c>
      <c r="GD169" s="41" t="str">
        <f aca="false">IF('Country info2'!C170="","",'Country info2'!C170)</f>
        <v>?</v>
      </c>
      <c r="GE169" s="41" t="str">
        <f aca="false">IF('Country info2'!D170="","",'Country info2'!D170)</f>
        <v>?</v>
      </c>
      <c r="GF169" s="41" t="str">
        <f aca="false">IF('Country info2'!E170="","",'Country info2'!E170)</f>
        <v>*</v>
      </c>
      <c r="GG169" s="41" t="str">
        <f aca="false">IF('Country info2'!F170="","",'Country info2'!F170)</f>
        <v>*</v>
      </c>
      <c r="GH169" s="41" t="str">
        <f aca="false">IF('Country info2'!G170="","",'Country info2'!G170)</f>
        <v>*</v>
      </c>
      <c r="GI169" s="41" t="str">
        <f aca="false">IF('Country info2'!H170="","",'Country info2'!H170)</f>
        <v>*</v>
      </c>
      <c r="GJ169" s="41" t="str">
        <f aca="false">IF('Country info2'!I170="","",'Country info2'!I170)</f>
        <v>!</v>
      </c>
      <c r="GK169" s="41" t="str">
        <f aca="false">IF('Country info2'!J170="","",'Country info2'!J170)</f>
        <v>!</v>
      </c>
      <c r="GL169" s="41" t="str">
        <f aca="false">IF('Country info2'!K170="","",'Country info2'!K170)</f>
        <v>!</v>
      </c>
      <c r="GM169" s="41" t="str">
        <f aca="false">IF('Country info2'!L170="","",'Country info2'!L170)</f>
        <v>?</v>
      </c>
      <c r="GN169" s="41" t="str">
        <f aca="false">IF('Country info2'!M170="","",'Country info2'!M170)</f>
        <v>?</v>
      </c>
      <c r="GO169" s="41" t="n">
        <f aca="false">IF('Country info2'!N170="","",'Country info2'!N170)</f>
        <v>32</v>
      </c>
      <c r="GP169" s="41" t="n">
        <f aca="false">IF('Country info2'!O170="","",'Country info2'!O170)</f>
        <v>33</v>
      </c>
      <c r="GQ169" s="41" t="n">
        <f aca="false">IF('Country info2'!P170="","",'Country info2'!P170)</f>
        <v>35</v>
      </c>
      <c r="GR169" s="41" t="n">
        <f aca="false">IF('Country info2'!Q170="","",'Country info2'!Q170)</f>
        <v>35</v>
      </c>
      <c r="GS169" s="41" t="n">
        <f aca="false">IF('Country info2'!R170="","",'Country info2'!R170)</f>
        <v>32</v>
      </c>
      <c r="GT169" s="41" t="n">
        <f aca="false">IF('Country info2'!S170="","",'Country info2'!S170)</f>
        <v>31</v>
      </c>
      <c r="GU169" s="41" t="n">
        <f aca="false">IF('Country info2'!T170="","",'Country info2'!T170)</f>
        <v>31</v>
      </c>
      <c r="GV169" s="41" t="n">
        <f aca="false">IF('Country info2'!U170="","",'Country info2'!U170)</f>
        <v>31</v>
      </c>
      <c r="GW169" s="41" t="n">
        <f aca="false">IF('Country info2'!V170="","",'Country info2'!V170)</f>
        <v>31</v>
      </c>
      <c r="GX169" s="41" t="n">
        <f aca="false">IF('Country info2'!W170="","",'Country info2'!W170)</f>
        <v>3</v>
      </c>
      <c r="GY169" s="41" t="n">
        <f aca="false">IF('Country info2'!X170="","",'Country info2'!X170)</f>
        <v>30</v>
      </c>
      <c r="GZ169" s="41" t="n">
        <f aca="false">IF('Country info2'!Y170="","",'Country info2'!Y170)</f>
        <v>31</v>
      </c>
      <c r="HA169" s="41" t="n">
        <f aca="false">IF('Country info2'!Z170="","",'Country info2'!Z170)</f>
        <v>34</v>
      </c>
      <c r="HB169" s="41" t="n">
        <f aca="false">IF('Country info2'!AA170="","",'Country info2'!AA170)</f>
        <v>27</v>
      </c>
      <c r="HC169" s="41" t="n">
        <f aca="false">IF('Country info2'!AB170="","",'Country info2'!AB170)</f>
        <v>19</v>
      </c>
      <c r="HD169" s="41" t="n">
        <f aca="false">IF('Country info2'!AC170="","",'Country info2'!AC170)</f>
        <v>105</v>
      </c>
      <c r="HE169" s="41" t="n">
        <f aca="false">IF('Country info2'!AD170="","",'Country info2'!AD170)</f>
        <v>344</v>
      </c>
      <c r="HF169" s="41" t="n">
        <f aca="false">IF('Country info2'!AE170="","",'Country info2'!AE170)</f>
        <v>299</v>
      </c>
      <c r="HG169" s="41" t="n">
        <f aca="false">IF('Country info2'!AF170="","",'Country info2'!AF170)</f>
        <v>234</v>
      </c>
      <c r="HH169" s="41" t="n">
        <f aca="false">IF('Country info2'!AG170="","",'Country info2'!AG170)</f>
        <v>366</v>
      </c>
      <c r="HI169" s="41" t="n">
        <f aca="false">IF('Country info2'!AH170="","",'Country info2'!AH170)</f>
        <v>356</v>
      </c>
      <c r="HJ169" s="41" t="n">
        <f aca="false">IF('Country info2'!AI170="","",'Country info2'!AI170)</f>
        <v>411</v>
      </c>
      <c r="HK169" s="41" t="n">
        <f aca="false">IF('Country info2'!AJ170="","",'Country info2'!AJ170)</f>
        <v>267</v>
      </c>
      <c r="HL169" s="41" t="n">
        <f aca="false">IF('Country info2'!AK170="","",'Country info2'!AK170)</f>
        <v>74</v>
      </c>
      <c r="HM169" s="41" t="str">
        <f aca="false">IF('Country info2'!AL170="","",'Country info2'!AL170)</f>
        <v/>
      </c>
      <c r="HN169" s="41" t="str">
        <f aca="false">IF('Country info2'!AM170="","",'Country info2'!AM170)</f>
        <v/>
      </c>
      <c r="HO169" s="41" t="str">
        <f aca="false">IF('Country info2'!AN170="","",'Country info2'!AN170)</f>
        <v/>
      </c>
      <c r="HP169" s="41" t="str">
        <f aca="false">IF('Country info2'!AO170="","",'Country info2'!AO170)</f>
        <v/>
      </c>
      <c r="HQ169" s="41" t="str">
        <f aca="false">IF('Country info2'!AP170="","",'Country info2'!AP170)</f>
        <v/>
      </c>
    </row>
    <row r="170" customFormat="false" ht="12.75" hidden="true" customHeight="true" outlineLevel="0" collapsed="false">
      <c r="GB170" s="41" t="str">
        <f aca="false">IF('Country info2'!A171="","",'Country info2'!A171)</f>
        <v>Papua New Guinea</v>
      </c>
      <c r="GC170" s="41" t="str">
        <f aca="false">IF('Country info2'!B171="","",'Country info2'!B171)</f>
        <v>!</v>
      </c>
      <c r="GD170" s="41" t="str">
        <f aca="false">IF('Country info2'!C171="","",'Country info2'!C171)</f>
        <v>!</v>
      </c>
      <c r="GE170" s="41" t="str">
        <f aca="false">IF('Country info2'!D171="","",'Country info2'!D171)</f>
        <v>!</v>
      </c>
      <c r="GF170" s="41" t="str">
        <f aca="false">IF('Country info2'!E171="","",'Country info2'!E171)</f>
        <v>*</v>
      </c>
      <c r="GG170" s="41" t="str">
        <f aca="false">IF('Country info2'!F171="","",'Country info2'!F171)</f>
        <v>*</v>
      </c>
      <c r="GH170" s="41" t="str">
        <f aca="false">IF('Country info2'!G171="","",'Country info2'!G171)</f>
        <v>*</v>
      </c>
      <c r="GI170" s="41" t="str">
        <f aca="false">IF('Country info2'!H171="","",'Country info2'!H171)</f>
        <v>*</v>
      </c>
      <c r="GJ170" s="41" t="str">
        <f aca="false">IF('Country info2'!I171="","",'Country info2'!I171)</f>
        <v>*</v>
      </c>
      <c r="GK170" s="41" t="str">
        <f aca="false">IF('Country info2'!J171="","",'Country info2'!J171)</f>
        <v>*</v>
      </c>
      <c r="GL170" s="41" t="str">
        <f aca="false">IF('Country info2'!K171="","",'Country info2'!K171)</f>
        <v>*</v>
      </c>
      <c r="GM170" s="41" t="str">
        <f aca="false">IF('Country info2'!L171="","",'Country info2'!L171)</f>
        <v>?</v>
      </c>
      <c r="GN170" s="41" t="str">
        <f aca="false">IF('Country info2'!M171="","",'Country info2'!M171)</f>
        <v>!</v>
      </c>
      <c r="GO170" s="41" t="n">
        <f aca="false">IF('Country info2'!N171="","",'Country info2'!N171)</f>
        <v>31</v>
      </c>
      <c r="GP170" s="41" t="n">
        <f aca="false">IF('Country info2'!O171="","",'Country info2'!O171)</f>
        <v>30</v>
      </c>
      <c r="GQ170" s="41" t="n">
        <f aca="false">IF('Country info2'!P171="","",'Country info2'!P171)</f>
        <v>30</v>
      </c>
      <c r="GR170" s="41" t="n">
        <f aca="false">IF('Country info2'!Q171="","",'Country info2'!Q171)</f>
        <v>30</v>
      </c>
      <c r="GS170" s="41" t="n">
        <f aca="false">IF('Country info2'!R171="","",'Country info2'!R171)</f>
        <v>29</v>
      </c>
      <c r="GT170" s="41" t="n">
        <f aca="false">IF('Country info2'!S171="","",'Country info2'!S171)</f>
        <v>29</v>
      </c>
      <c r="GU170" s="41" t="n">
        <f aca="false">IF('Country info2'!T171="","",'Country info2'!T171)</f>
        <v>28</v>
      </c>
      <c r="GV170" s="41" t="n">
        <f aca="false">IF('Country info2'!U171="","",'Country info2'!U171)</f>
        <v>28</v>
      </c>
      <c r="GW170" s="41" t="n">
        <f aca="false">IF('Country info2'!V171="","",'Country info2'!V171)</f>
        <v>30</v>
      </c>
      <c r="GX170" s="41" t="n">
        <f aca="false">IF('Country info2'!W171="","",'Country info2'!W171)</f>
        <v>30</v>
      </c>
      <c r="GY170" s="41" t="n">
        <f aca="false">IF('Country info2'!X171="","",'Country info2'!X171)</f>
        <v>31</v>
      </c>
      <c r="GZ170" s="41" t="n">
        <f aca="false">IF('Country info2'!Y171="","",'Country info2'!Y171)</f>
        <v>31</v>
      </c>
      <c r="HA170" s="41" t="n">
        <f aca="false">IF('Country info2'!Z171="","",'Country info2'!Z171)</f>
        <v>179</v>
      </c>
      <c r="HB170" s="41" t="n">
        <f aca="false">IF('Country info2'!AA171="","",'Country info2'!AA171)</f>
        <v>196</v>
      </c>
      <c r="HC170" s="41" t="n">
        <f aca="false">IF('Country info2'!AB171="","",'Country info2'!AB171)</f>
        <v>190</v>
      </c>
      <c r="HD170" s="41" t="n">
        <f aca="false">IF('Country info2'!AC171="","",'Country info2'!AC171)</f>
        <v>120</v>
      </c>
      <c r="HE170" s="41" t="n">
        <f aca="false">IF('Country info2'!AD171="","",'Country info2'!AD171)</f>
        <v>65</v>
      </c>
      <c r="HF170" s="41" t="n">
        <f aca="false">IF('Country info2'!AE171="","",'Country info2'!AE171)</f>
        <v>39</v>
      </c>
      <c r="HG170" s="41" t="n">
        <f aca="false">IF('Country info2'!AF171="","",'Country info2'!AF171)</f>
        <v>27</v>
      </c>
      <c r="HH170" s="41" t="n">
        <f aca="false">IF('Country info2'!AG171="","",'Country info2'!AG171)</f>
        <v>26</v>
      </c>
      <c r="HI170" s="41" t="n">
        <f aca="false">IF('Country info2'!AH171="","",'Country info2'!AH171)</f>
        <v>33</v>
      </c>
      <c r="HJ170" s="41" t="n">
        <f aca="false">IF('Country info2'!AI171="","",'Country info2'!AI171)</f>
        <v>35</v>
      </c>
      <c r="HK170" s="41" t="n">
        <f aca="false">IF('Country info2'!AJ171="","",'Country info2'!AJ171)</f>
        <v>56</v>
      </c>
      <c r="HL170" s="41" t="n">
        <f aca="false">IF('Country info2'!AK171="","",'Country info2'!AK171)</f>
        <v>121</v>
      </c>
      <c r="HM170" s="41" t="str">
        <f aca="false">IF('Country info2'!AL171="","",'Country info2'!AL171)</f>
        <v/>
      </c>
      <c r="HN170" s="41" t="str">
        <f aca="false">IF('Country info2'!AM171="","",'Country info2'!AM171)</f>
        <v/>
      </c>
      <c r="HO170" s="41" t="str">
        <f aca="false">IF('Country info2'!AN171="","",'Country info2'!AN171)</f>
        <v/>
      </c>
      <c r="HP170" s="41" t="str">
        <f aca="false">IF('Country info2'!AO171="","",'Country info2'!AO171)</f>
        <v/>
      </c>
      <c r="HQ170" s="41" t="str">
        <f aca="false">IF('Country info2'!AP171="","",'Country info2'!AP171)</f>
        <v/>
      </c>
    </row>
    <row r="171" customFormat="false" ht="12.75" hidden="true" customHeight="true" outlineLevel="0" collapsed="false">
      <c r="GB171" s="41" t="str">
        <f aca="false">IF('Country info2'!A172="","",'Country info2'!A172)</f>
        <v>Paraguay</v>
      </c>
      <c r="GC171" s="41" t="str">
        <f aca="false">IF('Country info2'!B172="","",'Country info2'!B172)</f>
        <v>*</v>
      </c>
      <c r="GD171" s="41" t="str">
        <f aca="false">IF('Country info2'!C172="","",'Country info2'!C172)</f>
        <v>*</v>
      </c>
      <c r="GE171" s="41" t="str">
        <f aca="false">IF('Country info2'!D172="","",'Country info2'!D172)</f>
        <v>*</v>
      </c>
      <c r="GF171" s="41" t="str">
        <f aca="false">IF('Country info2'!E172="","",'Country info2'!E172)</f>
        <v>*</v>
      </c>
      <c r="GG171" s="41" t="str">
        <f aca="false">IF('Country info2'!F172="","",'Country info2'!F172)</f>
        <v>*</v>
      </c>
      <c r="GH171" s="41" t="str">
        <f aca="false">IF('Country info2'!G172="","",'Country info2'!G172)</f>
        <v>*</v>
      </c>
      <c r="GI171" s="41" t="str">
        <f aca="false">IF('Country info2'!H172="","",'Country info2'!H172)</f>
        <v>*</v>
      </c>
      <c r="GJ171" s="41" t="str">
        <f aca="false">IF('Country info2'!I172="","",'Country info2'!I172)</f>
        <v>*</v>
      </c>
      <c r="GK171" s="41" t="str">
        <f aca="false">IF('Country info2'!J172="","",'Country info2'!J172)</f>
        <v>*</v>
      </c>
      <c r="GL171" s="41" t="str">
        <f aca="false">IF('Country info2'!K172="","",'Country info2'!K172)</f>
        <v>*</v>
      </c>
      <c r="GM171" s="41" t="str">
        <f aca="false">IF('Country info2'!L172="","",'Country info2'!L172)</f>
        <v>*</v>
      </c>
      <c r="GN171" s="41" t="str">
        <f aca="false">IF('Country info2'!M172="","",'Country info2'!M172)</f>
        <v>*</v>
      </c>
      <c r="GO171" s="41" t="n">
        <f aca="false">IF('Country info2'!N172="","",'Country info2'!N172)</f>
        <v>34</v>
      </c>
      <c r="GP171" s="41" t="n">
        <f aca="false">IF('Country info2'!O172="","",'Country info2'!O172)</f>
        <v>32</v>
      </c>
      <c r="GQ171" s="41" t="n">
        <f aca="false">IF('Country info2'!P172="","",'Country info2'!P172)</f>
        <v>31</v>
      </c>
      <c r="GR171" s="41" t="n">
        <f aca="false">IF('Country info2'!Q172="","",'Country info2'!Q172)</f>
        <v>29</v>
      </c>
      <c r="GS171" s="41" t="n">
        <f aca="false">IF('Country info2'!R172="","",'Country info2'!R172)</f>
        <v>25</v>
      </c>
      <c r="GT171" s="41" t="n">
        <f aca="false">IF('Country info2'!S172="","",'Country info2'!S172)</f>
        <v>23</v>
      </c>
      <c r="GU171" s="41" t="n">
        <f aca="false">IF('Country info2'!T172="","",'Country info2'!T172)</f>
        <v>24</v>
      </c>
      <c r="GV171" s="41" t="n">
        <f aca="false">IF('Country info2'!U172="","",'Country info2'!U172)</f>
        <v>27</v>
      </c>
      <c r="GW171" s="41" t="n">
        <f aca="false">IF('Country info2'!V172="","",'Country info2'!V172)</f>
        <v>28</v>
      </c>
      <c r="GX171" s="41" t="n">
        <f aca="false">IF('Country info2'!W172="","",'Country info2'!W172)</f>
        <v>30</v>
      </c>
      <c r="GY171" s="41" t="n">
        <f aca="false">IF('Country info2'!X172="","",'Country info2'!X172)</f>
        <v>31</v>
      </c>
      <c r="GZ171" s="41" t="n">
        <f aca="false">IF('Country info2'!Y172="","",'Country info2'!Y172)</f>
        <v>33</v>
      </c>
      <c r="HA171" s="41" t="n">
        <f aca="false">IF('Country info2'!Z172="","",'Country info2'!Z172)</f>
        <v>150</v>
      </c>
      <c r="HB171" s="41" t="n">
        <f aca="false">IF('Country info2'!AA172="","",'Country info2'!AA172)</f>
        <v>133</v>
      </c>
      <c r="HC171" s="41" t="n">
        <f aca="false">IF('Country info2'!AB172="","",'Country info2'!AB172)</f>
        <v>142</v>
      </c>
      <c r="HD171" s="41" t="n">
        <f aca="false">IF('Country info2'!AC172="","",'Country info2'!AC172)</f>
        <v>145</v>
      </c>
      <c r="HE171" s="41" t="n">
        <f aca="false">IF('Country info2'!AD172="","",'Country info2'!AD172)</f>
        <v>120</v>
      </c>
      <c r="HF171" s="41" t="n">
        <f aca="false">IF('Country info2'!AE172="","",'Country info2'!AE172)</f>
        <v>73</v>
      </c>
      <c r="HG171" s="41" t="n">
        <f aca="false">IF('Country info2'!AF172="","",'Country info2'!AF172)</f>
        <v>51</v>
      </c>
      <c r="HH171" s="41" t="n">
        <f aca="false">IF('Country info2'!AG172="","",'Country info2'!AG172)</f>
        <v>48</v>
      </c>
      <c r="HI171" s="41" t="n">
        <f aca="false">IF('Country info2'!AH172="","",'Country info2'!AH172)</f>
        <v>83</v>
      </c>
      <c r="HJ171" s="41" t="n">
        <f aca="false">IF('Country info2'!AI172="","",'Country info2'!AI172)</f>
        <v>136</v>
      </c>
      <c r="HK171" s="41" t="n">
        <f aca="false">IF('Country info2'!AJ172="","",'Country info2'!AJ172)</f>
        <v>144</v>
      </c>
      <c r="HL171" s="41" t="n">
        <f aca="false">IF('Country info2'!AK172="","",'Country info2'!AK172)</f>
        <v>142</v>
      </c>
      <c r="HM171" s="41" t="str">
        <f aca="false">IF('Country info2'!AL172="","",'Country info2'!AL172)</f>
        <v/>
      </c>
      <c r="HN171" s="41" t="str">
        <f aca="false">IF('Country info2'!AM172="","",'Country info2'!AM172)</f>
        <v/>
      </c>
      <c r="HO171" s="41" t="str">
        <f aca="false">IF('Country info2'!AN172="","",'Country info2'!AN172)</f>
        <v/>
      </c>
      <c r="HP171" s="41" t="str">
        <f aca="false">IF('Country info2'!AO172="","",'Country info2'!AO172)</f>
        <v/>
      </c>
      <c r="HQ171" s="41" t="str">
        <f aca="false">IF('Country info2'!AP172="","",'Country info2'!AP172)</f>
        <v/>
      </c>
    </row>
    <row r="172" customFormat="false" ht="12.75" hidden="true" customHeight="true" outlineLevel="0" collapsed="false">
      <c r="GB172" s="41" t="str">
        <f aca="false">IF('Country info2'!A173="","",'Country info2'!A173)</f>
        <v>Peru - Central</v>
      </c>
      <c r="GC172" s="41" t="str">
        <f aca="false">IF('Country info2'!B173="","",'Country info2'!B173)</f>
        <v>!</v>
      </c>
      <c r="GD172" s="41" t="str">
        <f aca="false">IF('Country info2'!C173="","",'Country info2'!C173)</f>
        <v>!</v>
      </c>
      <c r="GE172" s="41" t="str">
        <f aca="false">IF('Country info2'!D173="","",'Country info2'!D173)</f>
        <v>!</v>
      </c>
      <c r="GF172" s="41" t="str">
        <f aca="false">IF('Country info2'!E173="","",'Country info2'!E173)</f>
        <v>?</v>
      </c>
      <c r="GG172" s="41" t="str">
        <f aca="false">IF('Country info2'!F173="","",'Country info2'!F173)</f>
        <v>*</v>
      </c>
      <c r="GH172" s="41" t="str">
        <f aca="false">IF('Country info2'!G173="","",'Country info2'!G173)</f>
        <v>*</v>
      </c>
      <c r="GI172" s="41" t="str">
        <f aca="false">IF('Country info2'!H173="","",'Country info2'!H173)</f>
        <v>*</v>
      </c>
      <c r="GJ172" s="41" t="str">
        <f aca="false">IF('Country info2'!I173="","",'Country info2'!I173)</f>
        <v>*</v>
      </c>
      <c r="GK172" s="41" t="str">
        <f aca="false">IF('Country info2'!J173="","",'Country info2'!J173)</f>
        <v>*</v>
      </c>
      <c r="GL172" s="41" t="str">
        <f aca="false">IF('Country info2'!K173="","",'Country info2'!K173)</f>
        <v>?</v>
      </c>
      <c r="GM172" s="41" t="str">
        <f aca="false">IF('Country info2'!L173="","",'Country info2'!L173)</f>
        <v>?</v>
      </c>
      <c r="GN172" s="41" t="str">
        <f aca="false">IF('Country info2'!M173="","",'Country info2'!M173)</f>
        <v>?</v>
      </c>
      <c r="GO172" s="41" t="n">
        <f aca="false">IF('Country info2'!N173="","",'Country info2'!N173)</f>
        <v>26</v>
      </c>
      <c r="GP172" s="41" t="n">
        <f aca="false">IF('Country info2'!O173="","",'Country info2'!O173)</f>
        <v>27</v>
      </c>
      <c r="GQ172" s="41" t="n">
        <f aca="false">IF('Country info2'!P173="","",'Country info2'!P173)</f>
        <v>26</v>
      </c>
      <c r="GR172" s="41" t="n">
        <f aca="false">IF('Country info2'!Q173="","",'Country info2'!Q173)</f>
        <v>25</v>
      </c>
      <c r="GS172" s="41" t="n">
        <f aca="false">IF('Country info2'!R173="","",'Country info2'!R173)</f>
        <v>22</v>
      </c>
      <c r="GT172" s="41" t="n">
        <f aca="false">IF('Country info2'!S173="","",'Country info2'!S173)</f>
        <v>20</v>
      </c>
      <c r="GU172" s="41" t="n">
        <f aca="false">IF('Country info2'!T173="","",'Country info2'!T173)</f>
        <v>19</v>
      </c>
      <c r="GV172" s="41" t="n">
        <f aca="false">IF('Country info2'!U173="","",'Country info2'!U173)</f>
        <v>19</v>
      </c>
      <c r="GW172" s="41" t="n">
        <f aca="false">IF('Country info2'!V173="","",'Country info2'!V173)</f>
        <v>19</v>
      </c>
      <c r="GX172" s="41" t="n">
        <f aca="false">IF('Country info2'!W173="","",'Country info2'!W173)</f>
        <v>20</v>
      </c>
      <c r="GY172" s="41" t="n">
        <f aca="false">IF('Country info2'!X173="","",'Country info2'!X173)</f>
        <v>22</v>
      </c>
      <c r="GZ172" s="41" t="n">
        <f aca="false">IF('Country info2'!Y173="","",'Country info2'!Y173)</f>
        <v>24</v>
      </c>
      <c r="HA172" s="41" t="n">
        <f aca="false">IF('Country info2'!Z173="","",'Country info2'!Z173)</f>
        <v>1</v>
      </c>
      <c r="HB172" s="41" t="n">
        <f aca="false">IF('Country info2'!AA173="","",'Country info2'!AA173)</f>
        <v>1</v>
      </c>
      <c r="HC172" s="41" t="n">
        <f aca="false">IF('Country info2'!AB173="","",'Country info2'!AB173)</f>
        <v>1</v>
      </c>
      <c r="HD172" s="41" t="n">
        <f aca="false">IF('Country info2'!AC173="","",'Country info2'!AC173)</f>
        <v>0</v>
      </c>
      <c r="HE172" s="41" t="n">
        <f aca="false">IF('Country info2'!AD173="","",'Country info2'!AD173)</f>
        <v>1</v>
      </c>
      <c r="HF172" s="41" t="n">
        <f aca="false">IF('Country info2'!AE173="","",'Country info2'!AE173)</f>
        <v>2</v>
      </c>
      <c r="HG172" s="41" t="n">
        <f aca="false">IF('Country info2'!AF173="","",'Country info2'!AF173)</f>
        <v>4</v>
      </c>
      <c r="HH172" s="41" t="n">
        <f aca="false">IF('Country info2'!AG173="","",'Country info2'!AG173)</f>
        <v>3</v>
      </c>
      <c r="HI172" s="41" t="n">
        <f aca="false">IF('Country info2'!AH173="","",'Country info2'!AH173)</f>
        <v>3</v>
      </c>
      <c r="HJ172" s="41" t="n">
        <f aca="false">IF('Country info2'!AI173="","",'Country info2'!AI173)</f>
        <v>2</v>
      </c>
      <c r="HK172" s="41" t="n">
        <f aca="false">IF('Country info2'!AJ173="","",'Country info2'!AJ173)</f>
        <v>1</v>
      </c>
      <c r="HL172" s="41" t="n">
        <f aca="false">IF('Country info2'!AK173="","",'Country info2'!AK173)</f>
        <v>1</v>
      </c>
      <c r="HM172" s="41" t="str">
        <f aca="false">IF('Country info2'!AL173="","",'Country info2'!AL173)</f>
        <v/>
      </c>
      <c r="HN172" s="41" t="str">
        <f aca="false">IF('Country info2'!AM173="","",'Country info2'!AM173)</f>
        <v/>
      </c>
      <c r="HO172" s="41" t="str">
        <f aca="false">IF('Country info2'!AN173="","",'Country info2'!AN173)</f>
        <v/>
      </c>
      <c r="HP172" s="41" t="str">
        <f aca="false">IF('Country info2'!AO173="","",'Country info2'!AO173)</f>
        <v/>
      </c>
      <c r="HQ172" s="41" t="str">
        <f aca="false">IF('Country info2'!AP173="","",'Country info2'!AP173)</f>
        <v/>
      </c>
    </row>
    <row r="173" customFormat="false" ht="12.75" hidden="true" customHeight="true" outlineLevel="0" collapsed="false">
      <c r="GB173" s="41" t="str">
        <f aca="false">IF('Country info2'!A174="","",'Country info2'!A174)</f>
        <v>Peru - North East</v>
      </c>
      <c r="GC173" s="41" t="str">
        <f aca="false">IF('Country info2'!B174="","",'Country info2'!B174)</f>
        <v>!</v>
      </c>
      <c r="GD173" s="41" t="str">
        <f aca="false">IF('Country info2'!C174="","",'Country info2'!C174)</f>
        <v>!</v>
      </c>
      <c r="GE173" s="41" t="str">
        <f aca="false">IF('Country info2'!D174="","",'Country info2'!D174)</f>
        <v>!</v>
      </c>
      <c r="GF173" s="41" t="str">
        <f aca="false">IF('Country info2'!E174="","",'Country info2'!E174)</f>
        <v>!</v>
      </c>
      <c r="GG173" s="41" t="str">
        <f aca="false">IF('Country info2'!F174="","",'Country info2'!F174)</f>
        <v>!</v>
      </c>
      <c r="GH173" s="41" t="str">
        <f aca="false">IF('Country info2'!G174="","",'Country info2'!G174)</f>
        <v>?</v>
      </c>
      <c r="GI173" s="41" t="str">
        <f aca="false">IF('Country info2'!H174="","",'Country info2'!H174)</f>
        <v>*</v>
      </c>
      <c r="GJ173" s="41" t="str">
        <f aca="false">IF('Country info2'!I174="","",'Country info2'!I174)</f>
        <v>*</v>
      </c>
      <c r="GK173" s="41" t="str">
        <f aca="false">IF('Country info2'!J174="","",'Country info2'!J174)</f>
        <v>?</v>
      </c>
      <c r="GL173" s="41" t="str">
        <f aca="false">IF('Country info2'!K174="","",'Country info2'!K174)</f>
        <v>?</v>
      </c>
      <c r="GM173" s="41" t="str">
        <f aca="false">IF('Country info2'!L174="","",'Country info2'!L174)</f>
        <v>!</v>
      </c>
      <c r="GN173" s="41" t="str">
        <f aca="false">IF('Country info2'!M174="","",'Country info2'!M174)</f>
        <v>!</v>
      </c>
      <c r="GO173" s="41" t="n">
        <f aca="false">IF('Country info2'!N174="","",'Country info2'!N174)</f>
        <v>32</v>
      </c>
      <c r="GP173" s="41" t="n">
        <f aca="false">IF('Country info2'!O174="","",'Country info2'!O174)</f>
        <v>31</v>
      </c>
      <c r="GQ173" s="41" t="n">
        <f aca="false">IF('Country info2'!P174="","",'Country info2'!P174)</f>
        <v>32</v>
      </c>
      <c r="GR173" s="41" t="n">
        <f aca="false">IF('Country info2'!Q174="","",'Country info2'!Q174)</f>
        <v>31</v>
      </c>
      <c r="GS173" s="41" t="n">
        <f aca="false">IF('Country info2'!R174="","",'Country info2'!R174)</f>
        <v>31</v>
      </c>
      <c r="GT173" s="41" t="n">
        <f aca="false">IF('Country info2'!S174="","",'Country info2'!S174)</f>
        <v>31</v>
      </c>
      <c r="GU173" s="41" t="n">
        <f aca="false">IF('Country info2'!T174="","",'Country info2'!T174)</f>
        <v>31</v>
      </c>
      <c r="GV173" s="41" t="n">
        <f aca="false">IF('Country info2'!U174="","",'Country info2'!U174)</f>
        <v>31</v>
      </c>
      <c r="GW173" s="41" t="n">
        <f aca="false">IF('Country info2'!V174="","",'Country info2'!V174)</f>
        <v>32</v>
      </c>
      <c r="GX173" s="41" t="n">
        <f aca="false">IF('Country info2'!W174="","",'Country info2'!W174)</f>
        <v>32</v>
      </c>
      <c r="GY173" s="41" t="n">
        <f aca="false">IF('Country info2'!X174="","",'Country info2'!X174)</f>
        <v>32</v>
      </c>
      <c r="GZ173" s="41" t="n">
        <f aca="false">IF('Country info2'!Y174="","",'Country info2'!Y174)</f>
        <v>32</v>
      </c>
      <c r="HA173" s="41" t="n">
        <f aca="false">IF('Country info2'!Z174="","",'Country info2'!Z174)</f>
        <v>268</v>
      </c>
      <c r="HB173" s="41" t="n">
        <f aca="false">IF('Country info2'!AA174="","",'Country info2'!AA174)</f>
        <v>254</v>
      </c>
      <c r="HC173" s="41" t="n">
        <f aca="false">IF('Country info2'!AB174="","",'Country info2'!AB174)</f>
        <v>323</v>
      </c>
      <c r="HD173" s="41" t="n">
        <f aca="false">IF('Country info2'!AC174="","",'Country info2'!AC174)</f>
        <v>301</v>
      </c>
      <c r="HE173" s="41" t="n">
        <f aca="false">IF('Country info2'!AD174="","",'Country info2'!AD174)</f>
        <v>267</v>
      </c>
      <c r="HF173" s="41" t="n">
        <f aca="false">IF('Country info2'!AE174="","",'Country info2'!AE174)</f>
        <v>208</v>
      </c>
      <c r="HG173" s="41" t="n">
        <f aca="false">IF('Country info2'!AF174="","",'Country info2'!AF174)</f>
        <v>163</v>
      </c>
      <c r="HH173" s="41" t="n">
        <f aca="false">IF('Country info2'!AG174="","",'Country info2'!AG174)</f>
        <v>166</v>
      </c>
      <c r="HI173" s="41" t="n">
        <f aca="false">IF('Country info2'!AH174="","",'Country info2'!AH174)</f>
        <v>190</v>
      </c>
      <c r="HJ173" s="41" t="n">
        <f aca="false">IF('Country info2'!AI174="","",'Country info2'!AI174)</f>
        <v>231</v>
      </c>
      <c r="HK173" s="41" t="n">
        <f aca="false">IF('Country info2'!AJ174="","",'Country info2'!AJ174)</f>
        <v>249</v>
      </c>
      <c r="HL173" s="41" t="n">
        <f aca="false">IF('Country info2'!AK174="","",'Country info2'!AK174)</f>
        <v>258</v>
      </c>
      <c r="HM173" s="41" t="str">
        <f aca="false">IF('Country info2'!AL174="","",'Country info2'!AL174)</f>
        <v/>
      </c>
      <c r="HN173" s="41" t="str">
        <f aca="false">IF('Country info2'!AM174="","",'Country info2'!AM174)</f>
        <v/>
      </c>
      <c r="HO173" s="41" t="str">
        <f aca="false">IF('Country info2'!AN174="","",'Country info2'!AN174)</f>
        <v/>
      </c>
      <c r="HP173" s="41" t="str">
        <f aca="false">IF('Country info2'!AO174="","",'Country info2'!AO174)</f>
        <v/>
      </c>
      <c r="HQ173" s="41" t="str">
        <f aca="false">IF('Country info2'!AP174="","",'Country info2'!AP174)</f>
        <v/>
      </c>
    </row>
    <row r="174" customFormat="false" ht="12.75" hidden="true" customHeight="true" outlineLevel="0" collapsed="false">
      <c r="GB174" s="41" t="str">
        <f aca="false">IF('Country info2'!A175="","",'Country info2'!A175)</f>
        <v>Philippines</v>
      </c>
      <c r="GC174" s="41" t="str">
        <f aca="false">IF('Country info2'!B175="","",'Country info2'!B175)</f>
        <v>*</v>
      </c>
      <c r="GD174" s="41" t="str">
        <f aca="false">IF('Country info2'!C175="","",'Country info2'!C175)</f>
        <v>*</v>
      </c>
      <c r="GE174" s="41" t="str">
        <f aca="false">IF('Country info2'!D175="","",'Country info2'!D175)</f>
        <v>*</v>
      </c>
      <c r="GF174" s="41" t="str">
        <f aca="false">IF('Country info2'!E175="","",'Country info2'!E175)</f>
        <v>*</v>
      </c>
      <c r="GG174" s="41" t="str">
        <f aca="false">IF('Country info2'!F175="","",'Country info2'!F175)</f>
        <v>*</v>
      </c>
      <c r="GH174" s="41" t="str">
        <f aca="false">IF('Country info2'!G175="","",'Country info2'!G175)</f>
        <v>*</v>
      </c>
      <c r="GI174" s="41" t="str">
        <f aca="false">IF('Country info2'!H175="","",'Country info2'!H175)</f>
        <v>?</v>
      </c>
      <c r="GJ174" s="41" t="str">
        <f aca="false">IF('Country info2'!I175="","",'Country info2'!I175)</f>
        <v>?</v>
      </c>
      <c r="GK174" s="41" t="str">
        <f aca="false">IF('Country info2'!J175="","",'Country info2'!J175)</f>
        <v>?</v>
      </c>
      <c r="GL174" s="41" t="str">
        <f aca="false">IF('Country info2'!K175="","",'Country info2'!K175)</f>
        <v>?</v>
      </c>
      <c r="GM174" s="41" t="str">
        <f aca="false">IF('Country info2'!L175="","",'Country info2'!L175)</f>
        <v>?</v>
      </c>
      <c r="GN174" s="41" t="str">
        <f aca="false">IF('Country info2'!M175="","",'Country info2'!M175)</f>
        <v>*</v>
      </c>
      <c r="GO174" s="41" t="n">
        <f aca="false">IF('Country info2'!N175="","",'Country info2'!N175)</f>
        <v>29</v>
      </c>
      <c r="GP174" s="41" t="n">
        <f aca="false">IF('Country info2'!O175="","",'Country info2'!O175)</f>
        <v>30</v>
      </c>
      <c r="GQ174" s="41" t="n">
        <f aca="false">IF('Country info2'!P175="","",'Country info2'!P175)</f>
        <v>31</v>
      </c>
      <c r="GR174" s="41" t="n">
        <f aca="false">IF('Country info2'!Q175="","",'Country info2'!Q175)</f>
        <v>33</v>
      </c>
      <c r="GS174" s="41" t="n">
        <f aca="false">IF('Country info2'!R175="","",'Country info2'!R175)</f>
        <v>32</v>
      </c>
      <c r="GT174" s="41" t="n">
        <f aca="false">IF('Country info2'!S175="","",'Country info2'!S175)</f>
        <v>32</v>
      </c>
      <c r="GU174" s="41" t="n">
        <f aca="false">IF('Country info2'!T175="","",'Country info2'!T175)</f>
        <v>30</v>
      </c>
      <c r="GV174" s="41" t="n">
        <f aca="false">IF('Country info2'!U175="","",'Country info2'!U175)</f>
        <v>31</v>
      </c>
      <c r="GW174" s="41" t="n">
        <f aca="false">IF('Country info2'!V175="","",'Country info2'!V175)</f>
        <v>30</v>
      </c>
      <c r="GX174" s="41" t="n">
        <f aca="false">IF('Country info2'!W175="","",'Country info2'!W175)</f>
        <v>31</v>
      </c>
      <c r="GY174" s="41" t="n">
        <f aca="false">IF('Country info2'!X175="","",'Country info2'!X175)</f>
        <v>30</v>
      </c>
      <c r="GZ174" s="41" t="n">
        <f aca="false">IF('Country info2'!Y175="","",'Country info2'!Y175)</f>
        <v>29</v>
      </c>
      <c r="HA174" s="41" t="n">
        <f aca="false">IF('Country info2'!Z175="","",'Country info2'!Z175)</f>
        <v>23</v>
      </c>
      <c r="HB174" s="41" t="n">
        <f aca="false">IF('Country info2'!AA175="","",'Country info2'!AA175)</f>
        <v>23</v>
      </c>
      <c r="HC174" s="41" t="n">
        <f aca="false">IF('Country info2'!AB175="","",'Country info2'!AB175)</f>
        <v>13</v>
      </c>
      <c r="HD174" s="41" t="n">
        <f aca="false">IF('Country info2'!AC175="","",'Country info2'!AC175)</f>
        <v>18</v>
      </c>
      <c r="HE174" s="41" t="n">
        <f aca="false">IF('Country info2'!AD175="","",'Country info2'!AD175)</f>
        <v>33</v>
      </c>
      <c r="HF174" s="41" t="n">
        <f aca="false">IF('Country info2'!AE175="","",'Country info2'!AE175)</f>
        <v>130</v>
      </c>
      <c r="HG174" s="41" t="n">
        <f aca="false">IF('Country info2'!AF175="","",'Country info2'!AF175)</f>
        <v>254</v>
      </c>
      <c r="HH174" s="41" t="n">
        <f aca="false">IF('Country info2'!AG175="","",'Country info2'!AG175)</f>
        <v>42</v>
      </c>
      <c r="HI174" s="41" t="n">
        <f aca="false">IF('Country info2'!AH175="","",'Country info2'!AH175)</f>
        <v>422</v>
      </c>
      <c r="HJ174" s="41" t="n">
        <f aca="false">IF('Country info2'!AI175="","",'Country info2'!AI175)</f>
        <v>356</v>
      </c>
      <c r="HK174" s="41" t="n">
        <f aca="false">IF('Country info2'!AJ175="","",'Country info2'!AJ175)</f>
        <v>193</v>
      </c>
      <c r="HL174" s="41" t="n">
        <f aca="false">IF('Country info2'!AK175="","",'Country info2'!AK175)</f>
        <v>145</v>
      </c>
      <c r="HM174" s="41" t="str">
        <f aca="false">IF('Country info2'!AL175="","",'Country info2'!AL175)</f>
        <v/>
      </c>
      <c r="HN174" s="41" t="str">
        <f aca="false">IF('Country info2'!AM175="","",'Country info2'!AM175)</f>
        <v/>
      </c>
      <c r="HO174" s="41" t="str">
        <f aca="false">IF('Country info2'!AN175="","",'Country info2'!AN175)</f>
        <v/>
      </c>
      <c r="HP174" s="41" t="str">
        <f aca="false">IF('Country info2'!AO175="","",'Country info2'!AO175)</f>
        <v/>
      </c>
      <c r="HQ174" s="41" t="str">
        <f aca="false">IF('Country info2'!AP175="","",'Country info2'!AP175)</f>
        <v/>
      </c>
    </row>
    <row r="175" customFormat="false" ht="12.75" hidden="true" customHeight="true" outlineLevel="0" collapsed="false">
      <c r="GB175" s="41" t="str">
        <f aca="false">IF('Country info2'!A176="","",'Country info2'!A176)</f>
        <v>Poland</v>
      </c>
      <c r="GC175" s="41" t="str">
        <f aca="false">IF('Country info2'!B176="","",'Country info2'!B176)</f>
        <v>?</v>
      </c>
      <c r="GD175" s="41" t="str">
        <f aca="false">IF('Country info2'!C176="","",'Country info2'!C176)</f>
        <v>?</v>
      </c>
      <c r="GE175" s="41" t="str">
        <f aca="false">IF('Country info2'!D176="","",'Country info2'!D176)</f>
        <v>?</v>
      </c>
      <c r="GF175" s="41" t="str">
        <f aca="false">IF('Country info2'!E176="","",'Country info2'!E176)</f>
        <v>*</v>
      </c>
      <c r="GG175" s="41" t="str">
        <f aca="false">IF('Country info2'!F176="","",'Country info2'!F176)</f>
        <v>*</v>
      </c>
      <c r="GH175" s="41" t="str">
        <f aca="false">IF('Country info2'!G176="","",'Country info2'!G176)</f>
        <v>*</v>
      </c>
      <c r="GI175" s="41" t="str">
        <f aca="false">IF('Country info2'!H176="","",'Country info2'!H176)</f>
        <v>*</v>
      </c>
      <c r="GJ175" s="41" t="str">
        <f aca="false">IF('Country info2'!I176="","",'Country info2'!I176)</f>
        <v>*</v>
      </c>
      <c r="GK175" s="41" t="str">
        <f aca="false">IF('Country info2'!J176="","",'Country info2'!J176)</f>
        <v>*</v>
      </c>
      <c r="GL175" s="41" t="str">
        <f aca="false">IF('Country info2'!K176="","",'Country info2'!K176)</f>
        <v>*</v>
      </c>
      <c r="GM175" s="41" t="str">
        <f aca="false">IF('Country info2'!L176="","",'Country info2'!L176)</f>
        <v>?</v>
      </c>
      <c r="GN175" s="41" t="str">
        <f aca="false">IF('Country info2'!M176="","",'Country info2'!M176)</f>
        <v>?</v>
      </c>
      <c r="GO175" s="41" t="n">
        <f aca="false">IF('Country info2'!N176="","",'Country info2'!N176)</f>
        <v>-4</v>
      </c>
      <c r="GP175" s="41" t="n">
        <f aca="false">IF('Country info2'!O176="","",'Country info2'!O176)</f>
        <v>-3</v>
      </c>
      <c r="GQ175" s="41" t="n">
        <f aca="false">IF('Country info2'!P176="","",'Country info2'!P176)</f>
        <v>1</v>
      </c>
      <c r="GR175" s="41" t="n">
        <f aca="false">IF('Country info2'!Q176="","",'Country info2'!Q176)</f>
        <v>8</v>
      </c>
      <c r="GS175" s="41" t="n">
        <f aca="false">IF('Country info2'!R176="","",'Country info2'!R176)</f>
        <v>14</v>
      </c>
      <c r="GT175" s="41" t="n">
        <f aca="false">IF('Country info2'!S176="","",'Country info2'!S176)</f>
        <v>18</v>
      </c>
      <c r="GU175" s="41" t="n">
        <f aca="false">IF('Country info2'!T176="","",'Country info2'!T176)</f>
        <v>19</v>
      </c>
      <c r="GV175" s="41" t="n">
        <f aca="false">IF('Country info2'!U176="","",'Country info2'!U176)</f>
        <v>18</v>
      </c>
      <c r="GW175" s="41" t="n">
        <f aca="false">IF('Country info2'!V176="","",'Country info2'!V176)</f>
        <v>14</v>
      </c>
      <c r="GX175" s="41" t="n">
        <f aca="false">IF('Country info2'!W176="","",'Country info2'!W176)</f>
        <v>8</v>
      </c>
      <c r="GY175" s="41" t="n">
        <f aca="false">IF('Country info2'!X176="","",'Country info2'!X176)</f>
        <v>3</v>
      </c>
      <c r="GZ175" s="41" t="n">
        <f aca="false">IF('Country info2'!Y176="","",'Country info2'!Y176)</f>
        <v>-3</v>
      </c>
      <c r="HA175" s="41" t="n">
        <f aca="false">IF('Country info2'!Z176="","",'Country info2'!Z176)</f>
        <v>36</v>
      </c>
      <c r="HB175" s="41" t="n">
        <f aca="false">IF('Country info2'!AA176="","",'Country info2'!AA176)</f>
        <v>34</v>
      </c>
      <c r="HC175" s="41" t="n">
        <f aca="false">IF('Country info2'!AB176="","",'Country info2'!AB176)</f>
        <v>39</v>
      </c>
      <c r="HD175" s="41" t="n">
        <f aca="false">IF('Country info2'!AC176="","",'Country info2'!AC176)</f>
        <v>43</v>
      </c>
      <c r="HE175" s="41" t="n">
        <f aca="false">IF('Country info2'!AD176="","",'Country info2'!AD176)</f>
        <v>60</v>
      </c>
      <c r="HF175" s="41" t="n">
        <f aca="false">IF('Country info2'!AE176="","",'Country info2'!AE176)</f>
        <v>76</v>
      </c>
      <c r="HG175" s="41" t="n">
        <f aca="false">IF('Country info2'!AF176="","",'Country info2'!AF176)</f>
        <v>84</v>
      </c>
      <c r="HH175" s="41" t="n">
        <f aca="false">IF('Country info2'!AG176="","",'Country info2'!AG176)</f>
        <v>76</v>
      </c>
      <c r="HI175" s="41" t="n">
        <f aca="false">IF('Country info2'!AH176="","",'Country info2'!AH176)</f>
        <v>54</v>
      </c>
      <c r="HJ175" s="41" t="n">
        <f aca="false">IF('Country info2'!AI176="","",'Country info2'!AI176)</f>
        <v>43</v>
      </c>
      <c r="HK175" s="41" t="n">
        <f aca="false">IF('Country info2'!AJ176="","",'Country info2'!AJ176)</f>
        <v>46</v>
      </c>
      <c r="HL175" s="41" t="n">
        <f aca="false">IF('Country info2'!AK176="","",'Country info2'!AK176)</f>
        <v>44</v>
      </c>
      <c r="HM175" s="41" t="str">
        <f aca="false">IF('Country info2'!AL176="","",'Country info2'!AL176)</f>
        <v/>
      </c>
      <c r="HN175" s="41" t="str">
        <f aca="false">IF('Country info2'!AM176="","",'Country info2'!AM176)</f>
        <v/>
      </c>
      <c r="HO175" s="41" t="str">
        <f aca="false">IF('Country info2'!AN176="","",'Country info2'!AN176)</f>
        <v/>
      </c>
      <c r="HP175" s="41" t="str">
        <f aca="false">IF('Country info2'!AO176="","",'Country info2'!AO176)</f>
        <v/>
      </c>
      <c r="HQ175" s="41" t="str">
        <f aca="false">IF('Country info2'!AP176="","",'Country info2'!AP176)</f>
        <v/>
      </c>
    </row>
    <row r="176" customFormat="false" ht="12.75" hidden="true" customHeight="true" outlineLevel="0" collapsed="false">
      <c r="GB176" s="41" t="str">
        <f aca="false">IF('Country info2'!A177="","",'Country info2'!A177)</f>
        <v>Portugal</v>
      </c>
      <c r="GC176" s="41" t="str">
        <f aca="false">IF('Country info2'!B177="","",'Country info2'!B177)</f>
        <v>*</v>
      </c>
      <c r="GD176" s="41" t="str">
        <f aca="false">IF('Country info2'!C177="","",'Country info2'!C177)</f>
        <v>*</v>
      </c>
      <c r="GE176" s="41" t="str">
        <f aca="false">IF('Country info2'!D177="","",'Country info2'!D177)</f>
        <v>*</v>
      </c>
      <c r="GF176" s="41" t="str">
        <f aca="false">IF('Country info2'!E177="","",'Country info2'!E177)</f>
        <v>*</v>
      </c>
      <c r="GG176" s="41" t="str">
        <f aca="false">IF('Country info2'!F177="","",'Country info2'!F177)</f>
        <v>*</v>
      </c>
      <c r="GH176" s="41" t="str">
        <f aca="false">IF('Country info2'!G177="","",'Country info2'!G177)</f>
        <v>*</v>
      </c>
      <c r="GI176" s="41" t="str">
        <f aca="false">IF('Country info2'!H177="","",'Country info2'!H177)</f>
        <v>*</v>
      </c>
      <c r="GJ176" s="41" t="str">
        <f aca="false">IF('Country info2'!I177="","",'Country info2'!I177)</f>
        <v>*</v>
      </c>
      <c r="GK176" s="41" t="str">
        <f aca="false">IF('Country info2'!J177="","",'Country info2'!J177)</f>
        <v>*</v>
      </c>
      <c r="GL176" s="41" t="str">
        <f aca="false">IF('Country info2'!K177="","",'Country info2'!K177)</f>
        <v>*</v>
      </c>
      <c r="GM176" s="41" t="str">
        <f aca="false">IF('Country info2'!L177="","",'Country info2'!L177)</f>
        <v>*</v>
      </c>
      <c r="GN176" s="41" t="str">
        <f aca="false">IF('Country info2'!M177="","",'Country info2'!M177)</f>
        <v>*</v>
      </c>
      <c r="GO176" s="41" t="n">
        <f aca="false">IF('Country info2'!N177="","",'Country info2'!N177)</f>
        <v>11</v>
      </c>
      <c r="GP176" s="41" t="n">
        <f aca="false">IF('Country info2'!O177="","",'Country info2'!O177)</f>
        <v>12</v>
      </c>
      <c r="GQ176" s="41" t="n">
        <f aca="false">IF('Country info2'!P177="","",'Country info2'!P177)</f>
        <v>14</v>
      </c>
      <c r="GR176" s="41" t="n">
        <f aca="false">IF('Country info2'!Q177="","",'Country info2'!Q177)</f>
        <v>16</v>
      </c>
      <c r="GS176" s="41" t="n">
        <f aca="false">IF('Country info2'!R177="","",'Country info2'!R177)</f>
        <v>17</v>
      </c>
      <c r="GT176" s="41" t="n">
        <f aca="false">IF('Country info2'!S177="","",'Country info2'!S177)</f>
        <v>20</v>
      </c>
      <c r="GU176" s="41" t="n">
        <f aca="false">IF('Country info2'!T177="","",'Country info2'!T177)</f>
        <v>22</v>
      </c>
      <c r="GV176" s="41" t="n">
        <f aca="false">IF('Country info2'!U177="","",'Country info2'!U177)</f>
        <v>24</v>
      </c>
      <c r="GW176" s="41" t="n">
        <f aca="false">IF('Country info2'!V177="","",'Country info2'!V177)</f>
        <v>23</v>
      </c>
      <c r="GX176" s="41" t="n">
        <f aca="false">IF('Country info2'!W177="","",'Country info2'!W177)</f>
        <v>18</v>
      </c>
      <c r="GY176" s="41" t="n">
        <f aca="false">IF('Country info2'!X177="","",'Country info2'!X177)</f>
        <v>14</v>
      </c>
      <c r="GZ176" s="41" t="n">
        <f aca="false">IF('Country info2'!Y177="","",'Country info2'!Y177)</f>
        <v>12</v>
      </c>
      <c r="HA176" s="41" t="n">
        <f aca="false">IF('Country info2'!Z177="","",'Country info2'!Z177)</f>
        <v>110</v>
      </c>
      <c r="HB176" s="41" t="n">
        <f aca="false">IF('Country info2'!AA177="","",'Country info2'!AA177)</f>
        <v>75</v>
      </c>
      <c r="HC176" s="41" t="n">
        <f aca="false">IF('Country info2'!AB177="","",'Country info2'!AB177)</f>
        <v>110</v>
      </c>
      <c r="HD176" s="41" t="n">
        <f aca="false">IF('Country info2'!AC177="","",'Country info2'!AC177)</f>
        <v>55</v>
      </c>
      <c r="HE176" s="41" t="n">
        <f aca="false">IF('Country info2'!AD177="","",'Country info2'!AD177)</f>
        <v>45</v>
      </c>
      <c r="HF176" s="41" t="n">
        <f aca="false">IF('Country info2'!AE177="","",'Country info2'!AE177)</f>
        <v>16</v>
      </c>
      <c r="HG176" s="41" t="n">
        <f aca="false">IF('Country info2'!AF177="","",'Country info2'!AF177)</f>
        <v>3</v>
      </c>
      <c r="HH176" s="41" t="n">
        <f aca="false">IF('Country info2'!AG177="","",'Country info2'!AG177)</f>
        <v>4</v>
      </c>
      <c r="HI176" s="41" t="n">
        <f aca="false">IF('Country info2'!AH177="","",'Country info2'!AH177)</f>
        <v>3</v>
      </c>
      <c r="HJ176" s="41" t="n">
        <f aca="false">IF('Country info2'!AI177="","",'Country info2'!AI177)</f>
        <v>60</v>
      </c>
      <c r="HK176" s="41" t="n">
        <f aca="false">IF('Country info2'!AJ177="","",'Country info2'!AJ177)</f>
        <v>95</v>
      </c>
      <c r="HL176" s="41" t="n">
        <f aca="false">IF('Country info2'!AK177="","",'Country info2'!AK177)</f>
        <v>10</v>
      </c>
      <c r="HM176" s="41" t="str">
        <f aca="false">IF('Country info2'!AL177="","",'Country info2'!AL177)</f>
        <v/>
      </c>
      <c r="HN176" s="41" t="str">
        <f aca="false">IF('Country info2'!AM177="","",'Country info2'!AM177)</f>
        <v/>
      </c>
      <c r="HO176" s="41" t="str">
        <f aca="false">IF('Country info2'!AN177="","",'Country info2'!AN177)</f>
        <v/>
      </c>
      <c r="HP176" s="41" t="str">
        <f aca="false">IF('Country info2'!AO177="","",'Country info2'!AO177)</f>
        <v/>
      </c>
      <c r="HQ176" s="41" t="str">
        <f aca="false">IF('Country info2'!AP177="","",'Country info2'!AP177)</f>
        <v/>
      </c>
    </row>
    <row r="177" customFormat="false" ht="12.75" hidden="true" customHeight="true" outlineLevel="0" collapsed="false">
      <c r="GB177" s="41" t="str">
        <f aca="false">IF('Country info2'!A178="","",'Country info2'!A178)</f>
        <v>Portugal - Madeira</v>
      </c>
      <c r="GC177" s="41" t="str">
        <f aca="false">IF('Country info2'!B178="","",'Country info2'!B178)</f>
        <v>*</v>
      </c>
      <c r="GD177" s="41" t="str">
        <f aca="false">IF('Country info2'!C178="","",'Country info2'!C178)</f>
        <v>*</v>
      </c>
      <c r="GE177" s="41" t="str">
        <f aca="false">IF('Country info2'!D178="","",'Country info2'!D178)</f>
        <v>*</v>
      </c>
      <c r="GF177" s="41" t="str">
        <f aca="false">IF('Country info2'!E178="","",'Country info2'!E178)</f>
        <v>*</v>
      </c>
      <c r="GG177" s="41" t="str">
        <f aca="false">IF('Country info2'!F178="","",'Country info2'!F178)</f>
        <v>*</v>
      </c>
      <c r="GH177" s="41" t="str">
        <f aca="false">IF('Country info2'!G178="","",'Country info2'!G178)</f>
        <v>*</v>
      </c>
      <c r="GI177" s="41" t="str">
        <f aca="false">IF('Country info2'!H178="","",'Country info2'!H178)</f>
        <v>*</v>
      </c>
      <c r="GJ177" s="41" t="str">
        <f aca="false">IF('Country info2'!I178="","",'Country info2'!I178)</f>
        <v>*</v>
      </c>
      <c r="GK177" s="41" t="str">
        <f aca="false">IF('Country info2'!J178="","",'Country info2'!J178)</f>
        <v>*</v>
      </c>
      <c r="GL177" s="41" t="str">
        <f aca="false">IF('Country info2'!K178="","",'Country info2'!K178)</f>
        <v>*</v>
      </c>
      <c r="GM177" s="41" t="str">
        <f aca="false">IF('Country info2'!L178="","",'Country info2'!L178)</f>
        <v>*</v>
      </c>
      <c r="GN177" s="41" t="str">
        <f aca="false">IF('Country info2'!M178="","",'Country info2'!M178)</f>
        <v>*</v>
      </c>
      <c r="GO177" s="41" t="n">
        <f aca="false">IF('Country info2'!N178="","",'Country info2'!N178)</f>
        <v>16</v>
      </c>
      <c r="GP177" s="41" t="n">
        <f aca="false">IF('Country info2'!O178="","",'Country info2'!O178)</f>
        <v>16</v>
      </c>
      <c r="GQ177" s="41" t="n">
        <f aca="false">IF('Country info2'!P178="","",'Country info2'!P178)</f>
        <v>16</v>
      </c>
      <c r="GR177" s="41" t="n">
        <f aca="false">IF('Country info2'!Q178="","",'Country info2'!Q178)</f>
        <v>16</v>
      </c>
      <c r="GS177" s="41" t="n">
        <f aca="false">IF('Country info2'!R178="","",'Country info2'!R178)</f>
        <v>18</v>
      </c>
      <c r="GT177" s="41" t="n">
        <f aca="false">IF('Country info2'!S178="","",'Country info2'!S178)</f>
        <v>19</v>
      </c>
      <c r="GU177" s="41" t="n">
        <f aca="false">IF('Country info2'!T178="","",'Country info2'!T178)</f>
        <v>21</v>
      </c>
      <c r="GV177" s="41" t="n">
        <f aca="false">IF('Country info2'!U178="","",'Country info2'!U178)</f>
        <v>22</v>
      </c>
      <c r="GW177" s="41" t="n">
        <f aca="false">IF('Country info2'!V178="","",'Country info2'!V178)</f>
        <v>22</v>
      </c>
      <c r="GX177" s="41" t="n">
        <f aca="false">IF('Country info2'!W178="","",'Country info2'!W178)</f>
        <v>20</v>
      </c>
      <c r="GY177" s="41" t="n">
        <f aca="false">IF('Country info2'!X178="","",'Country info2'!X178)</f>
        <v>18</v>
      </c>
      <c r="GZ177" s="41" t="n">
        <f aca="false">IF('Country info2'!Y178="","",'Country info2'!Y178)</f>
        <v>16</v>
      </c>
      <c r="HA177" s="41" t="n">
        <f aca="false">IF('Country info2'!Z178="","",'Country info2'!Z178)</f>
        <v>80</v>
      </c>
      <c r="HB177" s="41" t="n">
        <f aca="false">IF('Country info2'!AA178="","",'Country info2'!AA178)</f>
        <v>85</v>
      </c>
      <c r="HC177" s="41" t="n">
        <f aca="false">IF('Country info2'!AB178="","",'Country info2'!AB178)</f>
        <v>70</v>
      </c>
      <c r="HD177" s="41" t="n">
        <f aca="false">IF('Country info2'!AC178="","",'Country info2'!AC178)</f>
        <v>45</v>
      </c>
      <c r="HE177" s="41" t="n">
        <f aca="false">IF('Country info2'!AD178="","",'Country info2'!AD178)</f>
        <v>20</v>
      </c>
      <c r="HF177" s="41" t="n">
        <f aca="false">IF('Country info2'!AE178="","",'Country info2'!AE178)</f>
        <v>5</v>
      </c>
      <c r="HG177" s="41" t="n">
        <f aca="false">IF('Country info2'!AF178="","",'Country info2'!AF178)</f>
        <v>2</v>
      </c>
      <c r="HH177" s="41" t="n">
        <f aca="false">IF('Country info2'!AG178="","",'Country info2'!AG178)</f>
        <v>2</v>
      </c>
      <c r="HI177" s="41" t="n">
        <f aca="false">IF('Country info2'!AH178="","",'Country info2'!AH178)</f>
        <v>30</v>
      </c>
      <c r="HJ177" s="41" t="n">
        <f aca="false">IF('Country info2'!AI178="","",'Country info2'!AI178)</f>
        <v>80</v>
      </c>
      <c r="HK177" s="41" t="n">
        <f aca="false">IF('Country info2'!AJ178="","",'Country info2'!AJ178)</f>
        <v>95</v>
      </c>
      <c r="HL177" s="41" t="n">
        <f aca="false">IF('Country info2'!AK178="","",'Country info2'!AK178)</f>
        <v>95</v>
      </c>
      <c r="HM177" s="41" t="str">
        <f aca="false">IF('Country info2'!AL178="","",'Country info2'!AL178)</f>
        <v/>
      </c>
      <c r="HN177" s="41" t="str">
        <f aca="false">IF('Country info2'!AM178="","",'Country info2'!AM178)</f>
        <v/>
      </c>
      <c r="HO177" s="41" t="str">
        <f aca="false">IF('Country info2'!AN178="","",'Country info2'!AN178)</f>
        <v/>
      </c>
      <c r="HP177" s="41" t="str">
        <f aca="false">IF('Country info2'!AO178="","",'Country info2'!AO178)</f>
        <v/>
      </c>
      <c r="HQ177" s="41" t="str">
        <f aca="false">IF('Country info2'!AP178="","",'Country info2'!AP178)</f>
        <v/>
      </c>
    </row>
    <row r="178" customFormat="false" ht="12.75" hidden="true" customHeight="true" outlineLevel="0" collapsed="false">
      <c r="GB178" s="41" t="str">
        <f aca="false">IF('Country info2'!A179="","",'Country info2'!A179)</f>
        <v>Puerto Rico</v>
      </c>
      <c r="GC178" s="41" t="str">
        <f aca="false">IF('Country info2'!B179="","",'Country info2'!B179)</f>
        <v>*</v>
      </c>
      <c r="GD178" s="41" t="str">
        <f aca="false">IF('Country info2'!C179="","",'Country info2'!C179)</f>
        <v>*</v>
      </c>
      <c r="GE178" s="41" t="str">
        <f aca="false">IF('Country info2'!D179="","",'Country info2'!D179)</f>
        <v>*</v>
      </c>
      <c r="GF178" s="41" t="str">
        <f aca="false">IF('Country info2'!E179="","",'Country info2'!E179)</f>
        <v>*</v>
      </c>
      <c r="GG178" s="41" t="str">
        <f aca="false">IF('Country info2'!F179="","",'Country info2'!F179)</f>
        <v>?</v>
      </c>
      <c r="GH178" s="41" t="str">
        <f aca="false">IF('Country info2'!G179="","",'Country info2'!G179)</f>
        <v>?</v>
      </c>
      <c r="GI178" s="41" t="str">
        <f aca="false">IF('Country info2'!H179="","",'Country info2'!H179)</f>
        <v>?</v>
      </c>
      <c r="GJ178" s="41" t="str">
        <f aca="false">IF('Country info2'!I179="","",'Country info2'!I179)</f>
        <v>?</v>
      </c>
      <c r="GK178" s="41" t="str">
        <f aca="false">IF('Country info2'!J179="","",'Country info2'!J179)</f>
        <v>?</v>
      </c>
      <c r="GL178" s="41" t="str">
        <f aca="false">IF('Country info2'!K179="","",'Country info2'!K179)</f>
        <v>?</v>
      </c>
      <c r="GM178" s="41" t="str">
        <f aca="false">IF('Country info2'!L179="","",'Country info2'!L179)</f>
        <v>?</v>
      </c>
      <c r="GN178" s="41" t="str">
        <f aca="false">IF('Country info2'!M179="","",'Country info2'!M179)</f>
        <v>?</v>
      </c>
      <c r="GO178" s="41" t="n">
        <f aca="false">IF('Country info2'!N179="","",'Country info2'!N179)</f>
        <v>24</v>
      </c>
      <c r="GP178" s="41" t="n">
        <f aca="false">IF('Country info2'!O179="","",'Country info2'!O179)</f>
        <v>24</v>
      </c>
      <c r="GQ178" s="41" t="n">
        <f aca="false">IF('Country info2'!P179="","",'Country info2'!P179)</f>
        <v>25</v>
      </c>
      <c r="GR178" s="41" t="n">
        <f aca="false">IF('Country info2'!Q179="","",'Country info2'!Q179)</f>
        <v>25</v>
      </c>
      <c r="GS178" s="41" t="n">
        <f aca="false">IF('Country info2'!R179="","",'Country info2'!R179)</f>
        <v>26</v>
      </c>
      <c r="GT178" s="41" t="n">
        <f aca="false">IF('Country info2'!S179="","",'Country info2'!S179)</f>
        <v>27</v>
      </c>
      <c r="GU178" s="41" t="n">
        <f aca="false">IF('Country info2'!T179="","",'Country info2'!T179)</f>
        <v>27</v>
      </c>
      <c r="GV178" s="41" t="n">
        <f aca="false">IF('Country info2'!U179="","",'Country info2'!U179)</f>
        <v>28</v>
      </c>
      <c r="GW178" s="41" t="n">
        <f aca="false">IF('Country info2'!V179="","",'Country info2'!V179)</f>
        <v>27</v>
      </c>
      <c r="GX178" s="41" t="n">
        <f aca="false">IF('Country info2'!W179="","",'Country info2'!W179)</f>
        <v>27</v>
      </c>
      <c r="GY178" s="41" t="n">
        <f aca="false">IF('Country info2'!X179="","",'Country info2'!X179)</f>
        <v>26</v>
      </c>
      <c r="GZ178" s="41" t="n">
        <f aca="false">IF('Country info2'!Y179="","",'Country info2'!Y179)</f>
        <v>25</v>
      </c>
      <c r="HA178" s="41" t="n">
        <f aca="false">IF('Country info2'!Z179="","",'Country info2'!Z179)</f>
        <v>93</v>
      </c>
      <c r="HB178" s="41" t="n">
        <f aca="false">IF('Country info2'!AA179="","",'Country info2'!AA179)</f>
        <v>64</v>
      </c>
      <c r="HC178" s="41" t="n">
        <f aca="false">IF('Country info2'!AB179="","",'Country info2'!AB179)</f>
        <v>63</v>
      </c>
      <c r="HD178" s="41" t="n">
        <f aca="false">IF('Country info2'!AC179="","",'Country info2'!AC179)</f>
        <v>97</v>
      </c>
      <c r="HE178" s="41" t="n">
        <f aca="false">IF('Country info2'!AD179="","",'Country info2'!AD179)</f>
        <v>154</v>
      </c>
      <c r="HF178" s="41" t="n">
        <f aca="false">IF('Country info2'!AE179="","",'Country info2'!AE179)</f>
        <v>125</v>
      </c>
      <c r="HG178" s="41" t="n">
        <f aca="false">IF('Country info2'!AF179="","",'Country info2'!AF179)</f>
        <v>135</v>
      </c>
      <c r="HH178" s="41" t="n">
        <f aca="false">IF('Country info2'!AG179="","",'Country info2'!AG179)</f>
        <v>148</v>
      </c>
      <c r="HI178" s="41" t="n">
        <f aca="false">IF('Country info2'!AH179="","",'Country info2'!AH179)</f>
        <v>144</v>
      </c>
      <c r="HJ178" s="41" t="n">
        <f aca="false">IF('Country info2'!AI179="","",'Country info2'!AI179)</f>
        <v>140</v>
      </c>
      <c r="HK178" s="41" t="n">
        <f aca="false">IF('Country info2'!AJ179="","",'Country info2'!AJ179)</f>
        <v>158</v>
      </c>
      <c r="HL178" s="41" t="n">
        <f aca="false">IF('Country info2'!AK179="","",'Country info2'!AK179)</f>
        <v>126</v>
      </c>
      <c r="HM178" s="41" t="str">
        <f aca="false">IF('Country info2'!AL179="","",'Country info2'!AL179)</f>
        <v/>
      </c>
      <c r="HN178" s="41" t="str">
        <f aca="false">IF('Country info2'!AM179="","",'Country info2'!AM179)</f>
        <v/>
      </c>
      <c r="HO178" s="41" t="str">
        <f aca="false">IF('Country info2'!AN179="","",'Country info2'!AN179)</f>
        <v/>
      </c>
      <c r="HP178" s="41" t="str">
        <f aca="false">IF('Country info2'!AO179="","",'Country info2'!AO179)</f>
        <v/>
      </c>
      <c r="HQ178" s="41" t="str">
        <f aca="false">IF('Country info2'!AP179="","",'Country info2'!AP179)</f>
        <v/>
      </c>
    </row>
    <row r="179" customFormat="false" ht="12.75" hidden="true" customHeight="true" outlineLevel="0" collapsed="false">
      <c r="GB179" s="41" t="str">
        <f aca="false">IF('Country info2'!A180="","",'Country info2'!A180)</f>
        <v>Romania</v>
      </c>
      <c r="GC179" s="41" t="str">
        <f aca="false">IF('Country info2'!B180="","",'Country info2'!B180)</f>
        <v>?</v>
      </c>
      <c r="GD179" s="41" t="str">
        <f aca="false">IF('Country info2'!C180="","",'Country info2'!C180)</f>
        <v>?</v>
      </c>
      <c r="GE179" s="41" t="str">
        <f aca="false">IF('Country info2'!D180="","",'Country info2'!D180)</f>
        <v>?</v>
      </c>
      <c r="GF179" s="41" t="str">
        <f aca="false">IF('Country info2'!E180="","",'Country info2'!E180)</f>
        <v>*</v>
      </c>
      <c r="GG179" s="41" t="str">
        <f aca="false">IF('Country info2'!F180="","",'Country info2'!F180)</f>
        <v>*</v>
      </c>
      <c r="GH179" s="41" t="str">
        <f aca="false">IF('Country info2'!G180="","",'Country info2'!G180)</f>
        <v>*</v>
      </c>
      <c r="GI179" s="41" t="str">
        <f aca="false">IF('Country info2'!H180="","",'Country info2'!H180)</f>
        <v>*</v>
      </c>
      <c r="GJ179" s="41" t="str">
        <f aca="false">IF('Country info2'!I180="","",'Country info2'!I180)</f>
        <v>*</v>
      </c>
      <c r="GK179" s="41" t="str">
        <f aca="false">IF('Country info2'!J180="","",'Country info2'!J180)</f>
        <v>*</v>
      </c>
      <c r="GL179" s="41" t="str">
        <f aca="false">IF('Country info2'!K180="","",'Country info2'!K180)</f>
        <v>*</v>
      </c>
      <c r="GM179" s="41" t="str">
        <f aca="false">IF('Country info2'!L180="","",'Country info2'!L180)</f>
        <v>?</v>
      </c>
      <c r="GN179" s="41" t="str">
        <f aca="false">IF('Country info2'!M180="","",'Country info2'!M180)</f>
        <v>?</v>
      </c>
      <c r="GO179" s="41" t="n">
        <f aca="false">IF('Country info2'!N180="","",'Country info2'!N180)</f>
        <v>-3</v>
      </c>
      <c r="GP179" s="41" t="n">
        <f aca="false">IF('Country info2'!O180="","",'Country info2'!O180)</f>
        <v>-1</v>
      </c>
      <c r="GQ179" s="41" t="n">
        <f aca="false">IF('Country info2'!P180="","",'Country info2'!P180)</f>
        <v>5</v>
      </c>
      <c r="GR179" s="41" t="n">
        <f aca="false">IF('Country info2'!Q180="","",'Country info2'!Q180)</f>
        <v>11</v>
      </c>
      <c r="GS179" s="41" t="n">
        <f aca="false">IF('Country info2'!R180="","",'Country info2'!R180)</f>
        <v>16</v>
      </c>
      <c r="GT179" s="41" t="n">
        <f aca="false">IF('Country info2'!S180="","",'Country info2'!S180)</f>
        <v>20</v>
      </c>
      <c r="GU179" s="41" t="n">
        <f aca="false">IF('Country info2'!T180="","",'Country info2'!T180)</f>
        <v>22</v>
      </c>
      <c r="GV179" s="41" t="n">
        <f aca="false">IF('Country info2'!U180="","",'Country info2'!U180)</f>
        <v>22</v>
      </c>
      <c r="GW179" s="41" t="n">
        <f aca="false">IF('Country info2'!V180="","",'Country info2'!V180)</f>
        <v>18</v>
      </c>
      <c r="GX179" s="41" t="n">
        <f aca="false">IF('Country info2'!W180="","",'Country info2'!W180)</f>
        <v>11</v>
      </c>
      <c r="GY179" s="41" t="n">
        <f aca="false">IF('Country info2'!X180="","",'Country info2'!X180)</f>
        <v>5</v>
      </c>
      <c r="GZ179" s="41" t="n">
        <f aca="false">IF('Country info2'!Y180="","",'Country info2'!Y180)</f>
        <v>0</v>
      </c>
      <c r="HA179" s="41" t="n">
        <f aca="false">IF('Country info2'!Z180="","",'Country info2'!Z180)</f>
        <v>38</v>
      </c>
      <c r="HB179" s="41" t="n">
        <f aca="false">IF('Country info2'!AA180="","",'Country info2'!AA180)</f>
        <v>32</v>
      </c>
      <c r="HC179" s="41" t="n">
        <f aca="false">IF('Country info2'!AB180="","",'Country info2'!AB180)</f>
        <v>35</v>
      </c>
      <c r="HD179" s="41" t="n">
        <f aca="false">IF('Country info2'!AC180="","",'Country info2'!AC180)</f>
        <v>44</v>
      </c>
      <c r="HE179" s="41" t="n">
        <f aca="false">IF('Country info2'!AD180="","",'Country info2'!AD180)</f>
        <v>72</v>
      </c>
      <c r="HF179" s="41" t="n">
        <f aca="false">IF('Country info2'!AE180="","",'Country info2'!AE180)</f>
        <v>84</v>
      </c>
      <c r="HG179" s="41" t="n">
        <f aca="false">IF('Country info2'!AF180="","",'Country info2'!AF180)</f>
        <v>68</v>
      </c>
      <c r="HH179" s="41" t="n">
        <f aca="false">IF('Country info2'!AG180="","",'Country info2'!AG180)</f>
        <v>54</v>
      </c>
      <c r="HI179" s="41" t="n">
        <f aca="false">IF('Country info2'!AH180="","",'Country info2'!AH180)</f>
        <v>38</v>
      </c>
      <c r="HJ179" s="41" t="n">
        <f aca="false">IF('Country info2'!AI180="","",'Country info2'!AI180)</f>
        <v>38</v>
      </c>
      <c r="HK179" s="41" t="n">
        <f aca="false">IF('Country info2'!AJ180="","",'Country info2'!AJ180)</f>
        <v>45</v>
      </c>
      <c r="HL179" s="41" t="n">
        <f aca="false">IF('Country info2'!AK180="","",'Country info2'!AK180)</f>
        <v>37</v>
      </c>
      <c r="HM179" s="41" t="str">
        <f aca="false">IF('Country info2'!AL180="","",'Country info2'!AL180)</f>
        <v/>
      </c>
      <c r="HN179" s="41" t="str">
        <f aca="false">IF('Country info2'!AM180="","",'Country info2'!AM180)</f>
        <v/>
      </c>
      <c r="HO179" s="41" t="str">
        <f aca="false">IF('Country info2'!AN180="","",'Country info2'!AN180)</f>
        <v/>
      </c>
      <c r="HP179" s="41" t="str">
        <f aca="false">IF('Country info2'!AO180="","",'Country info2'!AO180)</f>
        <v/>
      </c>
      <c r="HQ179" s="41" t="str">
        <f aca="false">IF('Country info2'!AP180="","",'Country info2'!AP180)</f>
        <v/>
      </c>
    </row>
    <row r="180" customFormat="false" ht="12.75" hidden="true" customHeight="true" outlineLevel="0" collapsed="false">
      <c r="GB180" s="41" t="str">
        <f aca="false">IF('Country info2'!A181="","",'Country info2'!A181)</f>
        <v>Russia - East</v>
      </c>
      <c r="GC180" s="41" t="str">
        <f aca="false">IF('Country info2'!B181="","",'Country info2'!B181)</f>
        <v>!</v>
      </c>
      <c r="GD180" s="41" t="str">
        <f aca="false">IF('Country info2'!C181="","",'Country info2'!C181)</f>
        <v>!</v>
      </c>
      <c r="GE180" s="41" t="str">
        <f aca="false">IF('Country info2'!D181="","",'Country info2'!D181)</f>
        <v>!</v>
      </c>
      <c r="GF180" s="41" t="str">
        <f aca="false">IF('Country info2'!E181="","",'Country info2'!E181)</f>
        <v>?</v>
      </c>
      <c r="GG180" s="41" t="str">
        <f aca="false">IF('Country info2'!F181="","",'Country info2'!F181)</f>
        <v>*</v>
      </c>
      <c r="GH180" s="41" t="str">
        <f aca="false">IF('Country info2'!G181="","",'Country info2'!G181)</f>
        <v>*</v>
      </c>
      <c r="GI180" s="41" t="str">
        <f aca="false">IF('Country info2'!H181="","",'Country info2'!H181)</f>
        <v>*</v>
      </c>
      <c r="GJ180" s="41" t="str">
        <f aca="false">IF('Country info2'!I181="","",'Country info2'!I181)</f>
        <v>*</v>
      </c>
      <c r="GK180" s="41" t="str">
        <f aca="false">IF('Country info2'!J181="","",'Country info2'!J181)</f>
        <v>*</v>
      </c>
      <c r="GL180" s="41" t="str">
        <f aca="false">IF('Country info2'!K181="","",'Country info2'!K181)</f>
        <v>?</v>
      </c>
      <c r="GM180" s="41" t="str">
        <f aca="false">IF('Country info2'!L181="","",'Country info2'!L181)</f>
        <v>?</v>
      </c>
      <c r="GN180" s="41" t="str">
        <f aca="false">IF('Country info2'!M181="","",'Country info2'!M181)</f>
        <v>!</v>
      </c>
      <c r="GO180" s="41" t="n">
        <f aca="false">IF('Country info2'!N181="","",'Country info2'!N181)</f>
        <v>-13</v>
      </c>
      <c r="GP180" s="41" t="n">
        <f aca="false">IF('Country info2'!O181="","",'Country info2'!O181)</f>
        <v>-12</v>
      </c>
      <c r="GQ180" s="41" t="n">
        <f aca="false">IF('Country info2'!P181="","",'Country info2'!P181)</f>
        <v>-8</v>
      </c>
      <c r="GR180" s="41" t="n">
        <f aca="false">IF('Country info2'!Q181="","",'Country info2'!Q181)</f>
        <v>0</v>
      </c>
      <c r="GS180" s="41" t="n">
        <f aca="false">IF('Country info2'!R181="","",'Country info2'!R181)</f>
        <v>6</v>
      </c>
      <c r="GT180" s="41" t="n">
        <f aca="false">IF('Country info2'!S181="","",'Country info2'!S181)</f>
        <v>14</v>
      </c>
      <c r="GU180" s="41" t="n">
        <f aca="false">IF('Country info2'!T181="","",'Country info2'!T181)</f>
        <v>18</v>
      </c>
      <c r="GV180" s="41" t="n">
        <f aca="false">IF('Country info2'!U181="","",'Country info2'!U181)</f>
        <v>16</v>
      </c>
      <c r="GW180" s="41" t="n">
        <f aca="false">IF('Country info2'!V181="","",'Country info2'!V181)</f>
        <v>10</v>
      </c>
      <c r="GX180" s="41" t="n">
        <f aca="false">IF('Country info2'!W181="","",'Country info2'!W181)</f>
        <v>2</v>
      </c>
      <c r="GY180" s="41" t="n">
        <f aca="false">IF('Country info2'!X181="","",'Country info2'!X181)</f>
        <v>-8</v>
      </c>
      <c r="GZ180" s="41" t="n">
        <f aca="false">IF('Country info2'!Y181="","",'Country info2'!Y181)</f>
        <v>-13</v>
      </c>
      <c r="HA180" s="41" t="n">
        <f aca="false">IF('Country info2'!Z181="","",'Country info2'!Z181)</f>
        <v>9</v>
      </c>
      <c r="HB180" s="41" t="n">
        <f aca="false">IF('Country info2'!AA181="","",'Country info2'!AA181)</f>
        <v>8</v>
      </c>
      <c r="HC180" s="41" t="n">
        <f aca="false">IF('Country info2'!AB181="","",'Country info2'!AB181)</f>
        <v>5</v>
      </c>
      <c r="HD180" s="41" t="n">
        <f aca="false">IF('Country info2'!AC181="","",'Country info2'!AC181)</f>
        <v>7</v>
      </c>
      <c r="HE180" s="41" t="n">
        <f aca="false">IF('Country info2'!AD181="","",'Country info2'!AD181)</f>
        <v>12</v>
      </c>
      <c r="HF180" s="41" t="n">
        <f aca="false">IF('Country info2'!AE181="","",'Country info2'!AE181)</f>
        <v>31</v>
      </c>
      <c r="HG180" s="41" t="n">
        <f aca="false">IF('Country info2'!AF181="","",'Country info2'!AF181)</f>
        <v>51</v>
      </c>
      <c r="HH180" s="41" t="n">
        <f aca="false">IF('Country info2'!AG181="","",'Country info2'!AG181)</f>
        <v>39</v>
      </c>
      <c r="HI180" s="41" t="n">
        <f aca="false">IF('Country info2'!AH181="","",'Country info2'!AH181)</f>
        <v>22</v>
      </c>
      <c r="HJ180" s="41" t="n">
        <f aca="false">IF('Country info2'!AI181="","",'Country info2'!AI181)</f>
        <v>17</v>
      </c>
      <c r="HK180" s="41" t="n">
        <f aca="false">IF('Country info2'!AJ181="","",'Country info2'!AJ181)</f>
        <v>12</v>
      </c>
      <c r="HL180" s="41" t="n">
        <f aca="false">IF('Country info2'!AK181="","",'Country info2'!AK181)</f>
        <v>10</v>
      </c>
      <c r="HM180" s="41" t="str">
        <f aca="false">IF('Country info2'!AL181="","",'Country info2'!AL181)</f>
        <v/>
      </c>
      <c r="HN180" s="41" t="str">
        <f aca="false">IF('Country info2'!AM181="","",'Country info2'!AM181)</f>
        <v/>
      </c>
      <c r="HO180" s="41" t="str">
        <f aca="false">IF('Country info2'!AN181="","",'Country info2'!AN181)</f>
        <v/>
      </c>
      <c r="HP180" s="41" t="str">
        <f aca="false">IF('Country info2'!AO181="","",'Country info2'!AO181)</f>
        <v/>
      </c>
      <c r="HQ180" s="41" t="str">
        <f aca="false">IF('Country info2'!AP181="","",'Country info2'!AP181)</f>
        <v/>
      </c>
    </row>
    <row r="181" customFormat="false" ht="12.75" hidden="true" customHeight="true" outlineLevel="0" collapsed="false">
      <c r="GB181" s="41" t="str">
        <f aca="false">IF('Country info2'!A182="","",'Country info2'!A182)</f>
        <v>Russia - Siberia</v>
      </c>
      <c r="GC181" s="41" t="str">
        <f aca="false">IF('Country info2'!B182="","",'Country info2'!B182)</f>
        <v>!</v>
      </c>
      <c r="GD181" s="41" t="str">
        <f aca="false">IF('Country info2'!C182="","",'Country info2'!C182)</f>
        <v>!</v>
      </c>
      <c r="GE181" s="41" t="str">
        <f aca="false">IF('Country info2'!D182="","",'Country info2'!D182)</f>
        <v>!</v>
      </c>
      <c r="GF181" s="41" t="str">
        <f aca="false">IF('Country info2'!E182="","",'Country info2'!E182)</f>
        <v>!</v>
      </c>
      <c r="GG181" s="41" t="str">
        <f aca="false">IF('Country info2'!F182="","",'Country info2'!F182)</f>
        <v>?</v>
      </c>
      <c r="GH181" s="41" t="str">
        <f aca="false">IF('Country info2'!G182="","",'Country info2'!G182)</f>
        <v>*</v>
      </c>
      <c r="GI181" s="41" t="str">
        <f aca="false">IF('Country info2'!H182="","",'Country info2'!H182)</f>
        <v>*</v>
      </c>
      <c r="GJ181" s="41" t="str">
        <f aca="false">IF('Country info2'!I182="","",'Country info2'!I182)</f>
        <v>*</v>
      </c>
      <c r="GK181" s="41" t="str">
        <f aca="false">IF('Country info2'!J182="","",'Country info2'!J182)</f>
        <v>*</v>
      </c>
      <c r="GL181" s="41" t="str">
        <f aca="false">IF('Country info2'!K182="","",'Country info2'!K182)</f>
        <v>?</v>
      </c>
      <c r="GM181" s="41" t="str">
        <f aca="false">IF('Country info2'!L182="","",'Country info2'!L182)</f>
        <v>!</v>
      </c>
      <c r="GN181" s="41" t="str">
        <f aca="false">IF('Country info2'!M182="","",'Country info2'!M182)</f>
        <v>!</v>
      </c>
      <c r="GO181" s="41" t="n">
        <f aca="false">IF('Country info2'!N182="","",'Country info2'!N182)</f>
        <v>-45</v>
      </c>
      <c r="GP181" s="41" t="n">
        <f aca="false">IF('Country info2'!O182="","",'Country info2'!O182)</f>
        <v>-40</v>
      </c>
      <c r="GQ181" s="41" t="n">
        <f aca="false">IF('Country info2'!P182="","",'Country info2'!P182)</f>
        <v>-30</v>
      </c>
      <c r="GR181" s="41" t="n">
        <f aca="false">IF('Country info2'!Q182="","",'Country info2'!Q182)</f>
        <v>-20</v>
      </c>
      <c r="GS181" s="41" t="n">
        <f aca="false">IF('Country info2'!R182="","",'Country info2'!R182)</f>
        <v>0</v>
      </c>
      <c r="GT181" s="41" t="n">
        <f aca="false">IF('Country info2'!S182="","",'Country info2'!S182)</f>
        <v>15</v>
      </c>
      <c r="GU181" s="41" t="n">
        <f aca="false">IF('Country info2'!T182="","",'Country info2'!T182)</f>
        <v>20</v>
      </c>
      <c r="GV181" s="41" t="n">
        <f aca="false">IF('Country info2'!U182="","",'Country info2'!U182)</f>
        <v>15</v>
      </c>
      <c r="GW181" s="41" t="n">
        <f aca="false">IF('Country info2'!V182="","",'Country info2'!V182)</f>
        <v>5</v>
      </c>
      <c r="GX181" s="41" t="n">
        <f aca="false">IF('Country info2'!W182="","",'Country info2'!W182)</f>
        <v>-5</v>
      </c>
      <c r="GY181" s="41" t="n">
        <f aca="false">IF('Country info2'!X182="","",'Country info2'!X182)</f>
        <v>-25</v>
      </c>
      <c r="GZ181" s="41" t="n">
        <f aca="false">IF('Country info2'!Y182="","",'Country info2'!Y182)</f>
        <v>-40</v>
      </c>
      <c r="HA181" s="41" t="n">
        <f aca="false">IF('Country info2'!Z182="","",'Country info2'!Z182)</f>
        <v>10</v>
      </c>
      <c r="HB181" s="41" t="n">
        <f aca="false">IF('Country info2'!AA182="","",'Country info2'!AA182)</f>
        <v>9</v>
      </c>
      <c r="HC181" s="41" t="n">
        <f aca="false">IF('Country info2'!AB182="","",'Country info2'!AB182)</f>
        <v>8</v>
      </c>
      <c r="HD181" s="41" t="n">
        <f aca="false">IF('Country info2'!AC182="","",'Country info2'!AC182)</f>
        <v>9</v>
      </c>
      <c r="HE181" s="41" t="n">
        <f aca="false">IF('Country info2'!AD182="","",'Country info2'!AD182)</f>
        <v>18</v>
      </c>
      <c r="HF181" s="41" t="n">
        <f aca="false">IF('Country info2'!AE182="","",'Country info2'!AE182)</f>
        <v>36</v>
      </c>
      <c r="HG181" s="41" t="n">
        <f aca="false">IF('Country info2'!AF182="","",'Country info2'!AF182)</f>
        <v>40</v>
      </c>
      <c r="HH181" s="41" t="n">
        <f aca="false">IF('Country info2'!AG182="","",'Country info2'!AG182)</f>
        <v>40</v>
      </c>
      <c r="HI181" s="41" t="n">
        <f aca="false">IF('Country info2'!AH182="","",'Country info2'!AH182)</f>
        <v>30</v>
      </c>
      <c r="HJ181" s="41" t="n">
        <f aca="false">IF('Country info2'!AI182="","",'Country info2'!AI182)</f>
        <v>20</v>
      </c>
      <c r="HK181" s="41" t="n">
        <f aca="false">IF('Country info2'!AJ182="","",'Country info2'!AJ182)</f>
        <v>16</v>
      </c>
      <c r="HL181" s="41" t="n">
        <f aca="false">IF('Country info2'!AK182="","",'Country info2'!AK182)</f>
        <v>13</v>
      </c>
      <c r="HM181" s="41" t="str">
        <f aca="false">IF('Country info2'!AL182="","",'Country info2'!AL182)</f>
        <v/>
      </c>
      <c r="HN181" s="41" t="str">
        <f aca="false">IF('Country info2'!AM182="","",'Country info2'!AM182)</f>
        <v/>
      </c>
      <c r="HO181" s="41" t="str">
        <f aca="false">IF('Country info2'!AN182="","",'Country info2'!AN182)</f>
        <v/>
      </c>
      <c r="HP181" s="41" t="str">
        <f aca="false">IF('Country info2'!AO182="","",'Country info2'!AO182)</f>
        <v/>
      </c>
      <c r="HQ181" s="41" t="str">
        <f aca="false">IF('Country info2'!AP182="","",'Country info2'!AP182)</f>
        <v/>
      </c>
    </row>
    <row r="182" customFormat="false" ht="12.75" hidden="true" customHeight="true" outlineLevel="0" collapsed="false">
      <c r="GB182" s="41" t="str">
        <f aca="false">IF('Country info2'!A183="","",'Country info2'!A183)</f>
        <v>Russia - South West</v>
      </c>
      <c r="GC182" s="41" t="str">
        <f aca="false">IF('Country info2'!B183="","",'Country info2'!B183)</f>
        <v>!</v>
      </c>
      <c r="GD182" s="41" t="str">
        <f aca="false">IF('Country info2'!C183="","",'Country info2'!C183)</f>
        <v>!</v>
      </c>
      <c r="GE182" s="41" t="str">
        <f aca="false">IF('Country info2'!D183="","",'Country info2'!D183)</f>
        <v>?</v>
      </c>
      <c r="GF182" s="41" t="str">
        <f aca="false">IF('Country info2'!E183="","",'Country info2'!E183)</f>
        <v>?</v>
      </c>
      <c r="GG182" s="41" t="str">
        <f aca="false">IF('Country info2'!F183="","",'Country info2'!F183)</f>
        <v>*</v>
      </c>
      <c r="GH182" s="41" t="str">
        <f aca="false">IF('Country info2'!G183="","",'Country info2'!G183)</f>
        <v>*</v>
      </c>
      <c r="GI182" s="41" t="str">
        <f aca="false">IF('Country info2'!H183="","",'Country info2'!H183)</f>
        <v>*</v>
      </c>
      <c r="GJ182" s="41" t="str">
        <f aca="false">IF('Country info2'!I183="","",'Country info2'!I183)</f>
        <v>*</v>
      </c>
      <c r="GK182" s="41" t="str">
        <f aca="false">IF('Country info2'!J183="","",'Country info2'!J183)</f>
        <v>*</v>
      </c>
      <c r="GL182" s="41" t="str">
        <f aca="false">IF('Country info2'!K183="","",'Country info2'!K183)</f>
        <v>?</v>
      </c>
      <c r="GM182" s="41" t="str">
        <f aca="false">IF('Country info2'!L183="","",'Country info2'!L183)</f>
        <v>?</v>
      </c>
      <c r="GN182" s="41" t="str">
        <f aca="false">IF('Country info2'!M183="","",'Country info2'!M183)</f>
        <v>!</v>
      </c>
      <c r="GO182" s="41" t="n">
        <f aca="false">IF('Country info2'!N183="","",'Country info2'!N183)</f>
        <v>-6</v>
      </c>
      <c r="GP182" s="41" t="n">
        <f aca="false">IF('Country info2'!O183="","",'Country info2'!O183)</f>
        <v>-5</v>
      </c>
      <c r="GQ182" s="41" t="n">
        <f aca="false">IF('Country info2'!P183="","",'Country info2'!P183)</f>
        <v>1</v>
      </c>
      <c r="GR182" s="41" t="n">
        <f aca="false">IF('Country info2'!Q183="","",'Country info2'!Q183)</f>
        <v>10</v>
      </c>
      <c r="GS182" s="41" t="n">
        <f aca="false">IF('Country info2'!R183="","",'Country info2'!R183)</f>
        <v>18</v>
      </c>
      <c r="GT182" s="41" t="n">
        <f aca="false">IF('Country info2'!S183="","",'Country info2'!S183)</f>
        <v>22</v>
      </c>
      <c r="GU182" s="41" t="n">
        <f aca="false">IF('Country info2'!T183="","",'Country info2'!T183)</f>
        <v>23</v>
      </c>
      <c r="GV182" s="41" t="n">
        <f aca="false">IF('Country info2'!U183="","",'Country info2'!U183)</f>
        <v>22</v>
      </c>
      <c r="GW182" s="41" t="n">
        <f aca="false">IF('Country info2'!V183="","",'Country info2'!V183)</f>
        <v>16</v>
      </c>
      <c r="GX182" s="41" t="n">
        <f aca="false">IF('Country info2'!W183="","",'Country info2'!W183)</f>
        <v>8</v>
      </c>
      <c r="GY182" s="41" t="n">
        <f aca="false">IF('Country info2'!X183="","",'Country info2'!X183)</f>
        <v>1</v>
      </c>
      <c r="GZ182" s="41" t="n">
        <f aca="false">IF('Country info2'!Y183="","",'Country info2'!Y183)</f>
        <v>-4</v>
      </c>
      <c r="HA182" s="41" t="n">
        <f aca="false">IF('Country info2'!Z183="","",'Country info2'!Z183)</f>
        <v>42</v>
      </c>
      <c r="HB182" s="41" t="n">
        <f aca="false">IF('Country info2'!AA183="","",'Country info2'!AA183)</f>
        <v>36</v>
      </c>
      <c r="HC182" s="41" t="n">
        <f aca="false">IF('Country info2'!AB183="","",'Country info2'!AB183)</f>
        <v>34</v>
      </c>
      <c r="HD182" s="41" t="n">
        <f aca="false">IF('Country info2'!AC183="","",'Country info2'!AC183)</f>
        <v>44</v>
      </c>
      <c r="HE182" s="41" t="n">
        <f aca="false">IF('Country info2'!AD183="","",'Country info2'!AD183)</f>
        <v>51</v>
      </c>
      <c r="HF182" s="41" t="n">
        <f aca="false">IF('Country info2'!AE183="","",'Country info2'!AE183)</f>
        <v>75</v>
      </c>
      <c r="HG182" s="41" t="n">
        <f aca="false">IF('Country info2'!AF183="","",'Country info2'!AF183)</f>
        <v>94</v>
      </c>
      <c r="HH182" s="41" t="n">
        <f aca="false">IF('Country info2'!AG183="","",'Country info2'!AG183)</f>
        <v>77</v>
      </c>
      <c r="HI182" s="41" t="n">
        <f aca="false">IF('Country info2'!AH183="","",'Country info2'!AH183)</f>
        <v>65</v>
      </c>
      <c r="HJ182" s="41" t="n">
        <f aca="false">IF('Country info2'!AI183="","",'Country info2'!AI183)</f>
        <v>59</v>
      </c>
      <c r="HK182" s="41" t="n">
        <f aca="false">IF('Country info2'!AJ183="","",'Country info2'!AJ183)</f>
        <v>58</v>
      </c>
      <c r="HL182" s="41" t="n">
        <f aca="false">IF('Country info2'!AK183="","",'Country info2'!AK183)</f>
        <v>56</v>
      </c>
      <c r="HM182" s="41" t="str">
        <f aca="false">IF('Country info2'!AL183="","",'Country info2'!AL183)</f>
        <v/>
      </c>
      <c r="HN182" s="41" t="str">
        <f aca="false">IF('Country info2'!AM183="","",'Country info2'!AM183)</f>
        <v/>
      </c>
      <c r="HO182" s="41" t="str">
        <f aca="false">IF('Country info2'!AN183="","",'Country info2'!AN183)</f>
        <v/>
      </c>
      <c r="HP182" s="41" t="str">
        <f aca="false">IF('Country info2'!AO183="","",'Country info2'!AO183)</f>
        <v/>
      </c>
      <c r="HQ182" s="41" t="str">
        <f aca="false">IF('Country info2'!AP183="","",'Country info2'!AP183)</f>
        <v/>
      </c>
    </row>
    <row r="183" customFormat="false" ht="12.75" hidden="true" customHeight="true" outlineLevel="0" collapsed="false">
      <c r="GB183" s="41" t="str">
        <f aca="false">IF('Country info2'!A184="","",'Country info2'!A184)</f>
        <v>Russia - West</v>
      </c>
      <c r="GC183" s="41" t="str">
        <f aca="false">IF('Country info2'!B184="","",'Country info2'!B184)</f>
        <v>!</v>
      </c>
      <c r="GD183" s="41" t="str">
        <f aca="false">IF('Country info2'!C184="","",'Country info2'!C184)</f>
        <v>!</v>
      </c>
      <c r="GE183" s="41" t="str">
        <f aca="false">IF('Country info2'!D184="","",'Country info2'!D184)</f>
        <v>!</v>
      </c>
      <c r="GF183" s="41" t="str">
        <f aca="false">IF('Country info2'!E184="","",'Country info2'!E184)</f>
        <v>?</v>
      </c>
      <c r="GG183" s="41" t="str">
        <f aca="false">IF('Country info2'!F184="","",'Country info2'!F184)</f>
        <v>*</v>
      </c>
      <c r="GH183" s="41" t="str">
        <f aca="false">IF('Country info2'!G184="","",'Country info2'!G184)</f>
        <v>*</v>
      </c>
      <c r="GI183" s="41" t="str">
        <f aca="false">IF('Country info2'!H184="","",'Country info2'!H184)</f>
        <v>*</v>
      </c>
      <c r="GJ183" s="41" t="str">
        <f aca="false">IF('Country info2'!I184="","",'Country info2'!I184)</f>
        <v>*</v>
      </c>
      <c r="GK183" s="41" t="str">
        <f aca="false">IF('Country info2'!J184="","",'Country info2'!J184)</f>
        <v>*</v>
      </c>
      <c r="GL183" s="41" t="str">
        <f aca="false">IF('Country info2'!K184="","",'Country info2'!K184)</f>
        <v>?</v>
      </c>
      <c r="GM183" s="41" t="str">
        <f aca="false">IF('Country info2'!L184="","",'Country info2'!L184)</f>
        <v>!</v>
      </c>
      <c r="GN183" s="41" t="str">
        <f aca="false">IF('Country info2'!M184="","",'Country info2'!M184)</f>
        <v>!</v>
      </c>
      <c r="GO183" s="41" t="n">
        <f aca="false">IF('Country info2'!N184="","",'Country info2'!N184)</f>
        <v>-11</v>
      </c>
      <c r="GP183" s="41" t="n">
        <f aca="false">IF('Country info2'!O184="","",'Country info2'!O184)</f>
        <v>-10</v>
      </c>
      <c r="GQ183" s="41" t="n">
        <f aca="false">IF('Country info2'!P184="","",'Country info2'!P184)</f>
        <v>-4</v>
      </c>
      <c r="GR183" s="41" t="n">
        <f aca="false">IF('Country info2'!Q184="","",'Country info2'!Q184)</f>
        <v>4</v>
      </c>
      <c r="GS183" s="41" t="n">
        <f aca="false">IF('Country info2'!R184="","",'Country info2'!R184)</f>
        <v>12</v>
      </c>
      <c r="GT183" s="41" t="n">
        <f aca="false">IF('Country info2'!S184="","",'Country info2'!S184)</f>
        <v>16</v>
      </c>
      <c r="GU183" s="41" t="n">
        <f aca="false">IF('Country info2'!T184="","",'Country info2'!T184)</f>
        <v>19</v>
      </c>
      <c r="GV183" s="41" t="n">
        <f aca="false">IF('Country info2'!U184="","",'Country info2'!U184)</f>
        <v>17</v>
      </c>
      <c r="GW183" s="41" t="n">
        <f aca="false">IF('Country info2'!V184="","",'Country info2'!V184)</f>
        <v>11</v>
      </c>
      <c r="GX183" s="41" t="n">
        <f aca="false">IF('Country info2'!W184="","",'Country info2'!W184)</f>
        <v>5</v>
      </c>
      <c r="GY183" s="41" t="n">
        <f aca="false">IF('Country info2'!X184="","",'Country info2'!X184)</f>
        <v>-3</v>
      </c>
      <c r="GZ183" s="41" t="n">
        <f aca="false">IF('Country info2'!Y184="","",'Country info2'!Y184)</f>
        <v>-8</v>
      </c>
      <c r="HA183" s="41" t="n">
        <f aca="false">IF('Country info2'!Z184="","",'Country info2'!Z184)</f>
        <v>33</v>
      </c>
      <c r="HB183" s="41" t="n">
        <f aca="false">IF('Country info2'!AA184="","",'Country info2'!AA184)</f>
        <v>30</v>
      </c>
      <c r="HC183" s="41" t="n">
        <f aca="false">IF('Country info2'!AB184="","",'Country info2'!AB184)</f>
        <v>34</v>
      </c>
      <c r="HD183" s="41" t="n">
        <f aca="false">IF('Country info2'!AC184="","",'Country info2'!AC184)</f>
        <v>36</v>
      </c>
      <c r="HE183" s="41" t="n">
        <f aca="false">IF('Country info2'!AD184="","",'Country info2'!AD184)</f>
        <v>51</v>
      </c>
      <c r="HF183" s="41" t="n">
        <f aca="false">IF('Country info2'!AE184="","",'Country info2'!AE184)</f>
        <v>65</v>
      </c>
      <c r="HG183" s="41" t="n">
        <f aca="false">IF('Country info2'!AF184="","",'Country info2'!AF184)</f>
        <v>77</v>
      </c>
      <c r="HH183" s="41" t="n">
        <f aca="false">IF('Country info2'!AG184="","",'Country info2'!AG184)</f>
        <v>72</v>
      </c>
      <c r="HI183" s="41" t="n">
        <f aca="false">IF('Country info2'!AH184="","",'Country info2'!AH184)</f>
        <v>58</v>
      </c>
      <c r="HJ183" s="41" t="n">
        <f aca="false">IF('Country info2'!AI184="","",'Country info2'!AI184)</f>
        <v>50</v>
      </c>
      <c r="HK183" s="41" t="n">
        <f aca="false">IF('Country info2'!AJ184="","",'Country info2'!AJ184)</f>
        <v>38</v>
      </c>
      <c r="HL183" s="41" t="n">
        <f aca="false">IF('Country info2'!AK184="","",'Country info2'!AK184)</f>
        <v>39</v>
      </c>
      <c r="HM183" s="41" t="str">
        <f aca="false">IF('Country info2'!AL184="","",'Country info2'!AL184)</f>
        <v/>
      </c>
      <c r="HN183" s="41" t="str">
        <f aca="false">IF('Country info2'!AM184="","",'Country info2'!AM184)</f>
        <v/>
      </c>
      <c r="HO183" s="41" t="str">
        <f aca="false">IF('Country info2'!AN184="","",'Country info2'!AN184)</f>
        <v/>
      </c>
      <c r="HP183" s="41" t="str">
        <f aca="false">IF('Country info2'!AO184="","",'Country info2'!AO184)</f>
        <v/>
      </c>
      <c r="HQ183" s="41" t="str">
        <f aca="false">IF('Country info2'!AP184="","",'Country info2'!AP184)</f>
        <v/>
      </c>
    </row>
    <row r="184" customFormat="false" ht="12.75" hidden="true" customHeight="true" outlineLevel="0" collapsed="false">
      <c r="GB184" s="41" t="str">
        <f aca="false">IF('Country info2'!A185="","",'Country info2'!A185)</f>
        <v>Rwanda </v>
      </c>
      <c r="GC184" s="41" t="str">
        <f aca="false">IF('Country info2'!B185="","",'Country info2'!B185)</f>
        <v>*</v>
      </c>
      <c r="GD184" s="41" t="str">
        <f aca="false">IF('Country info2'!C185="","",'Country info2'!C185)</f>
        <v>!</v>
      </c>
      <c r="GE184" s="41" t="str">
        <f aca="false">IF('Country info2'!D185="","",'Country info2'!D185)</f>
        <v>!</v>
      </c>
      <c r="GF184" s="41" t="str">
        <f aca="false">IF('Country info2'!E185="","",'Country info2'!E185)</f>
        <v>!</v>
      </c>
      <c r="GG184" s="41" t="str">
        <f aca="false">IF('Country info2'!F185="","",'Country info2'!F185)</f>
        <v>!</v>
      </c>
      <c r="GH184" s="41" t="str">
        <f aca="false">IF('Country info2'!G185="","",'Country info2'!G185)</f>
        <v>!</v>
      </c>
      <c r="GI184" s="41" t="str">
        <f aca="false">IF('Country info2'!H185="","",'Country info2'!H185)</f>
        <v>*</v>
      </c>
      <c r="GJ184" s="41" t="str">
        <f aca="false">IF('Country info2'!I185="","",'Country info2'!I185)</f>
        <v>*</v>
      </c>
      <c r="GK184" s="41" t="str">
        <f aca="false">IF('Country info2'!J185="","",'Country info2'!J185)</f>
        <v>!</v>
      </c>
      <c r="GL184" s="41" t="str">
        <f aca="false">IF('Country info2'!K185="","",'Country info2'!K185)</f>
        <v>!</v>
      </c>
      <c r="GM184" s="41" t="str">
        <f aca="false">IF('Country info2'!L185="","",'Country info2'!L185)</f>
        <v>!</v>
      </c>
      <c r="GN184" s="41" t="str">
        <f aca="false">IF('Country info2'!M185="","",'Country info2'!M185)</f>
        <v>!</v>
      </c>
      <c r="GO184" s="41" t="n">
        <f aca="false">IF('Country info2'!N185="","",'Country info2'!N185)</f>
        <v>27</v>
      </c>
      <c r="GP184" s="41" t="n">
        <f aca="false">IF('Country info2'!O185="","",'Country info2'!O185)</f>
        <v>27</v>
      </c>
      <c r="GQ184" s="41" t="n">
        <f aca="false">IF('Country info2'!P185="","",'Country info2'!P185)</f>
        <v>26</v>
      </c>
      <c r="GR184" s="41" t="n">
        <f aca="false">IF('Country info2'!Q185="","",'Country info2'!Q185)</f>
        <v>26</v>
      </c>
      <c r="GS184" s="41" t="n">
        <f aca="false">IF('Country info2'!R185="","",'Country info2'!R185)</f>
        <v>26</v>
      </c>
      <c r="GT184" s="41" t="n">
        <f aca="false">IF('Country info2'!S185="","",'Country info2'!S185)</f>
        <v>26</v>
      </c>
      <c r="GU184" s="41" t="n">
        <f aca="false">IF('Country info2'!T185="","",'Country info2'!T185)</f>
        <v>26</v>
      </c>
      <c r="GV184" s="41" t="n">
        <f aca="false">IF('Country info2'!U185="","",'Country info2'!U185)</f>
        <v>27</v>
      </c>
      <c r="GW184" s="41" t="n">
        <f aca="false">IF('Country info2'!V185="","",'Country info2'!V185)</f>
        <v>28</v>
      </c>
      <c r="GX184" s="41" t="n">
        <f aca="false">IF('Country info2'!W185="","",'Country info2'!W185)</f>
        <v>27</v>
      </c>
      <c r="GY184" s="41" t="n">
        <f aca="false">IF('Country info2'!X185="","",'Country info2'!X185)</f>
        <v>26</v>
      </c>
      <c r="GZ184" s="41" t="n">
        <f aca="false">IF('Country info2'!Y185="","",'Country info2'!Y185)</f>
        <v>26</v>
      </c>
      <c r="HA184" s="41" t="n">
        <f aca="false">IF('Country info2'!Z185="","",'Country info2'!Z185)</f>
        <v>95</v>
      </c>
      <c r="HB184" s="41" t="n">
        <f aca="false">IF('Country info2'!AA185="","",'Country info2'!AA185)</f>
        <v>100</v>
      </c>
      <c r="HC184" s="41" t="n">
        <f aca="false">IF('Country info2'!AB185="","",'Country info2'!AB185)</f>
        <v>151</v>
      </c>
      <c r="HD184" s="41" t="n">
        <f aca="false">IF('Country info2'!AC185="","",'Country info2'!AC185)</f>
        <v>189</v>
      </c>
      <c r="HE184" s="41" t="n">
        <f aca="false">IF('Country info2'!AD185="","",'Country info2'!AD185)</f>
        <v>108</v>
      </c>
      <c r="HF184" s="41" t="n">
        <f aca="false">IF('Country info2'!AE185="","",'Country info2'!AE185)</f>
        <v>19</v>
      </c>
      <c r="HG184" s="41" t="n">
        <f aca="false">IF('Country info2'!AF185="","",'Country info2'!AF185)</f>
        <v>12</v>
      </c>
      <c r="HH184" s="41" t="n">
        <f aca="false">IF('Country info2'!AG185="","",'Country info2'!AG185)</f>
        <v>26</v>
      </c>
      <c r="HI184" s="41" t="n">
        <f aca="false">IF('Country info2'!AH185="","",'Country info2'!AH185)</f>
        <v>76</v>
      </c>
      <c r="HJ184" s="41" t="n">
        <f aca="false">IF('Country info2'!AI185="","",'Country info2'!AI185)</f>
        <v>106</v>
      </c>
      <c r="HK184" s="41" t="n">
        <f aca="false">IF('Country info2'!AJ185="","",'Country info2'!AJ185)</f>
        <v>156</v>
      </c>
      <c r="HL184" s="41" t="n">
        <f aca="false">IF('Country info2'!AK185="","",'Country info2'!AK185)</f>
        <v>114</v>
      </c>
      <c r="HM184" s="41" t="str">
        <f aca="false">IF('Country info2'!AL185="","",'Country info2'!AL185)</f>
        <v/>
      </c>
      <c r="HN184" s="41" t="str">
        <f aca="false">IF('Country info2'!AM185="","",'Country info2'!AM185)</f>
        <v/>
      </c>
      <c r="HO184" s="41" t="str">
        <f aca="false">IF('Country info2'!AN185="","",'Country info2'!AN185)</f>
        <v/>
      </c>
      <c r="HP184" s="41" t="str">
        <f aca="false">IF('Country info2'!AO185="","",'Country info2'!AO185)</f>
        <v/>
      </c>
      <c r="HQ184" s="41" t="str">
        <f aca="false">IF('Country info2'!AP185="","",'Country info2'!AP185)</f>
        <v/>
      </c>
    </row>
    <row r="185" customFormat="false" ht="12.75" hidden="true" customHeight="true" outlineLevel="0" collapsed="false">
      <c r="GB185" s="41" t="str">
        <f aca="false">IF('Country info2'!A186="","",'Country info2'!A186)</f>
        <v>Sao Tome &amp; Principe</v>
      </c>
      <c r="GC185" s="41" t="str">
        <f aca="false">IF('Country info2'!B186="","",'Country info2'!B186)</f>
        <v>?</v>
      </c>
      <c r="GD185" s="41" t="str">
        <f aca="false">IF('Country info2'!C186="","",'Country info2'!C186)</f>
        <v>?</v>
      </c>
      <c r="GE185" s="41" t="str">
        <f aca="false">IF('Country info2'!D186="","",'Country info2'!D186)</f>
        <v>?</v>
      </c>
      <c r="GF185" s="41" t="str">
        <f aca="false">IF('Country info2'!E186="","",'Country info2'!E186)</f>
        <v>?</v>
      </c>
      <c r="GG185" s="41" t="str">
        <f aca="false">IF('Country info2'!F186="","",'Country info2'!F186)</f>
        <v>?</v>
      </c>
      <c r="GH185" s="41" t="str">
        <f aca="false">IF('Country info2'!G186="","",'Country info2'!G186)</f>
        <v>*</v>
      </c>
      <c r="GI185" s="41" t="str">
        <f aca="false">IF('Country info2'!H186="","",'Country info2'!H186)</f>
        <v>*</v>
      </c>
      <c r="GJ185" s="41" t="str">
        <f aca="false">IF('Country info2'!I186="","",'Country info2'!I186)</f>
        <v>*</v>
      </c>
      <c r="GK185" s="41" t="str">
        <f aca="false">IF('Country info2'!J186="","",'Country info2'!J186)</f>
        <v>*</v>
      </c>
      <c r="GL185" s="41" t="str">
        <f aca="false">IF('Country info2'!K186="","",'Country info2'!K186)</f>
        <v>?</v>
      </c>
      <c r="GM185" s="41" t="str">
        <f aca="false">IF('Country info2'!L186="","",'Country info2'!L186)</f>
        <v>?</v>
      </c>
      <c r="GN185" s="41" t="str">
        <f aca="false">IF('Country info2'!M186="","",'Country info2'!M186)</f>
        <v>?</v>
      </c>
      <c r="GO185" s="41" t="n">
        <f aca="false">IF('Country info2'!N186="","",'Country info2'!N186)</f>
        <v>29</v>
      </c>
      <c r="GP185" s="41" t="n">
        <f aca="false">IF('Country info2'!O186="","",'Country info2'!O186)</f>
        <v>39</v>
      </c>
      <c r="GQ185" s="41" t="n">
        <f aca="false">IF('Country info2'!P186="","",'Country info2'!P186)</f>
        <v>29</v>
      </c>
      <c r="GR185" s="41" t="n">
        <f aca="false">IF('Country info2'!Q186="","",'Country info2'!Q186)</f>
        <v>29</v>
      </c>
      <c r="GS185" s="41" t="n">
        <f aca="false">IF('Country info2'!R186="","",'Country info2'!R186)</f>
        <v>28</v>
      </c>
      <c r="GT185" s="41" t="n">
        <f aca="false">IF('Country info2'!S186="","",'Country info2'!S186)</f>
        <v>27</v>
      </c>
      <c r="GU185" s="41" t="n">
        <f aca="false">IF('Country info2'!T186="","",'Country info2'!T186)</f>
        <v>26</v>
      </c>
      <c r="GV185" s="41" t="n">
        <f aca="false">IF('Country info2'!U186="","",'Country info2'!U186)</f>
        <v>27</v>
      </c>
      <c r="GW185" s="41" t="n">
        <f aca="false">IF('Country info2'!V186="","",'Country info2'!V186)</f>
        <v>27</v>
      </c>
      <c r="GX185" s="41" t="n">
        <f aca="false">IF('Country info2'!W186="","",'Country info2'!W186)</f>
        <v>28</v>
      </c>
      <c r="GY185" s="41" t="n">
        <f aca="false">IF('Country info2'!X186="","",'Country info2'!X186)</f>
        <v>28</v>
      </c>
      <c r="GZ185" s="41" t="n">
        <f aca="false">IF('Country info2'!Y186="","",'Country info2'!Y186)</f>
        <v>28</v>
      </c>
      <c r="HA185" s="41" t="n">
        <f aca="false">IF('Country info2'!Z186="","",'Country info2'!Z186)</f>
        <v>83</v>
      </c>
      <c r="HB185" s="41" t="n">
        <f aca="false">IF('Country info2'!AA186="","",'Country info2'!AA186)</f>
        <v>94</v>
      </c>
      <c r="HC185" s="41" t="n">
        <f aca="false">IF('Country info2'!AB186="","",'Country info2'!AB186)</f>
        <v>144</v>
      </c>
      <c r="HD185" s="41" t="n">
        <f aca="false">IF('Country info2'!AC186="","",'Country info2'!AC186)</f>
        <v>138</v>
      </c>
      <c r="HE185" s="41" t="n">
        <f aca="false">IF('Country info2'!AD186="","",'Country info2'!AD186)</f>
        <v>128</v>
      </c>
      <c r="HF185" s="41" t="n">
        <f aca="false">IF('Country info2'!AE186="","",'Country info2'!AE186)</f>
        <v>16</v>
      </c>
      <c r="HG185" s="41" t="n">
        <f aca="false">IF('Country info2'!AF186="","",'Country info2'!AF186)</f>
        <v>0</v>
      </c>
      <c r="HH185" s="41" t="n">
        <f aca="false">IF('Country info2'!AG186="","",'Country info2'!AG186)</f>
        <v>3</v>
      </c>
      <c r="HI185" s="41" t="n">
        <f aca="false">IF('Country info2'!AH186="","",'Country info2'!AH186)</f>
        <v>21</v>
      </c>
      <c r="HJ185" s="41" t="n">
        <f aca="false">IF('Country info2'!AI186="","",'Country info2'!AI186)</f>
        <v>103</v>
      </c>
      <c r="HK185" s="41" t="n">
        <f aca="false">IF('Country info2'!AJ186="","",'Country info2'!AJ186)</f>
        <v>116</v>
      </c>
      <c r="HL185" s="41" t="n">
        <f aca="false">IF('Country info2'!AK186="","",'Country info2'!AK186)</f>
        <v>98</v>
      </c>
      <c r="HM185" s="41" t="str">
        <f aca="false">IF('Country info2'!AL186="","",'Country info2'!AL186)</f>
        <v/>
      </c>
      <c r="HN185" s="41" t="str">
        <f aca="false">IF('Country info2'!AM186="","",'Country info2'!AM186)</f>
        <v/>
      </c>
      <c r="HO185" s="41" t="str">
        <f aca="false">IF('Country info2'!AN186="","",'Country info2'!AN186)</f>
        <v/>
      </c>
      <c r="HP185" s="41" t="str">
        <f aca="false">IF('Country info2'!AO186="","",'Country info2'!AO186)</f>
        <v/>
      </c>
      <c r="HQ185" s="41" t="str">
        <f aca="false">IF('Country info2'!AP186="","",'Country info2'!AP186)</f>
        <v/>
      </c>
    </row>
    <row r="186" customFormat="false" ht="12.75" hidden="true" customHeight="true" outlineLevel="0" collapsed="false">
      <c r="GB186" s="41" t="str">
        <f aca="false">IF('Country info2'!A187="","",'Country info2'!A187)</f>
        <v>Saudi Arabia</v>
      </c>
      <c r="GC186" s="41" t="str">
        <f aca="false">IF('Country info2'!B187="","",'Country info2'!B187)</f>
        <v>*</v>
      </c>
      <c r="GD186" s="41" t="str">
        <f aca="false">IF('Country info2'!C187="","",'Country info2'!C187)</f>
        <v>*</v>
      </c>
      <c r="GE186" s="41" t="str">
        <f aca="false">IF('Country info2'!D187="","",'Country info2'!D187)</f>
        <v>?</v>
      </c>
      <c r="GF186" s="41" t="str">
        <f aca="false">IF('Country info2'!E187="","",'Country info2'!E187)</f>
        <v>?</v>
      </c>
      <c r="GG186" s="41" t="str">
        <f aca="false">IF('Country info2'!F187="","",'Country info2'!F187)</f>
        <v>!</v>
      </c>
      <c r="GH186" s="41" t="str">
        <f aca="false">IF('Country info2'!G187="","",'Country info2'!G187)</f>
        <v>!</v>
      </c>
      <c r="GI186" s="41" t="str">
        <f aca="false">IF('Country info2'!H187="","",'Country info2'!H187)</f>
        <v>!</v>
      </c>
      <c r="GJ186" s="41" t="str">
        <f aca="false">IF('Country info2'!I187="","",'Country info2'!I187)</f>
        <v>!</v>
      </c>
      <c r="GK186" s="41" t="str">
        <f aca="false">IF('Country info2'!J187="","",'Country info2'!J187)</f>
        <v>!</v>
      </c>
      <c r="GL186" s="41" t="str">
        <f aca="false">IF('Country info2'!K187="","",'Country info2'!K187)</f>
        <v>?</v>
      </c>
      <c r="GM186" s="41" t="str">
        <f aca="false">IF('Country info2'!L187="","",'Country info2'!L187)</f>
        <v>*</v>
      </c>
      <c r="GN186" s="41" t="str">
        <f aca="false">IF('Country info2'!M187="","",'Country info2'!M187)</f>
        <v>*</v>
      </c>
      <c r="GO186" s="41" t="n">
        <f aca="false">IF('Country info2'!N187="","",'Country info2'!N187)</f>
        <v>20</v>
      </c>
      <c r="GP186" s="41" t="n">
        <f aca="false">IF('Country info2'!O187="","",'Country info2'!O187)</f>
        <v>23</v>
      </c>
      <c r="GQ186" s="41" t="n">
        <f aca="false">IF('Country info2'!P187="","",'Country info2'!P187)</f>
        <v>26</v>
      </c>
      <c r="GR186" s="41" t="n">
        <f aca="false">IF('Country info2'!Q187="","",'Country info2'!Q187)</f>
        <v>33</v>
      </c>
      <c r="GS186" s="41" t="n">
        <f aca="false">IF('Country info2'!R187="","",'Country info2'!R187)</f>
        <v>38</v>
      </c>
      <c r="GT186" s="41" t="n">
        <f aca="false">IF('Country info2'!S187="","",'Country info2'!S187)</f>
        <v>42</v>
      </c>
      <c r="GU186" s="41" t="n">
        <f aca="false">IF('Country info2'!T187="","",'Country info2'!T187)</f>
        <v>43</v>
      </c>
      <c r="GV186" s="41" t="n">
        <f aca="false">IF('Country info2'!U187="","",'Country info2'!U187)</f>
        <v>43</v>
      </c>
      <c r="GW186" s="41" t="n">
        <f aca="false">IF('Country info2'!V187="","",'Country info2'!V187)</f>
        <v>40</v>
      </c>
      <c r="GX186" s="41" t="n">
        <f aca="false">IF('Country info2'!W187="","",'Country info2'!W187)</f>
        <v>35</v>
      </c>
      <c r="GY186" s="41" t="n">
        <f aca="false">IF('Country info2'!X187="","",'Country info2'!X187)</f>
        <v>26</v>
      </c>
      <c r="GZ186" s="41" t="n">
        <f aca="false">IF('Country info2'!Y187="","",'Country info2'!Y187)</f>
        <v>22</v>
      </c>
      <c r="HA186" s="41" t="n">
        <f aca="false">IF('Country info2'!Z187="","",'Country info2'!Z187)</f>
        <v>14</v>
      </c>
      <c r="HB186" s="41" t="n">
        <f aca="false">IF('Country info2'!AA187="","",'Country info2'!AA187)</f>
        <v>10</v>
      </c>
      <c r="HC186" s="41" t="n">
        <f aca="false">IF('Country info2'!AB187="","",'Country info2'!AB187)</f>
        <v>30</v>
      </c>
      <c r="HD186" s="41" t="n">
        <f aca="false">IF('Country info2'!AC187="","",'Country info2'!AC187)</f>
        <v>30</v>
      </c>
      <c r="HE186" s="41" t="n">
        <f aca="false">IF('Country info2'!AD187="","",'Country info2'!AD187)</f>
        <v>13</v>
      </c>
      <c r="HF186" s="41" t="n">
        <f aca="false">IF('Country info2'!AE187="","",'Country info2'!AE187)</f>
        <v>0</v>
      </c>
      <c r="HG186" s="41" t="n">
        <f aca="false">IF('Country info2'!AF187="","",'Country info2'!AF187)</f>
        <v>0</v>
      </c>
      <c r="HH186" s="41" t="n">
        <f aca="false">IF('Country info2'!AG187="","",'Country info2'!AG187)</f>
        <v>0</v>
      </c>
      <c r="HI186" s="41" t="n">
        <f aca="false">IF('Country info2'!AH187="","",'Country info2'!AH187)</f>
        <v>0</v>
      </c>
      <c r="HJ186" s="41" t="n">
        <f aca="false">IF('Country info2'!AI187="","",'Country info2'!AI187)</f>
        <v>1</v>
      </c>
      <c r="HK186" s="41" t="n">
        <f aca="false">IF('Country info2'!AJ187="","",'Country info2'!AJ187)</f>
        <v>5</v>
      </c>
      <c r="HL186" s="41" t="n">
        <f aca="false">IF('Country info2'!AK187="","",'Country info2'!AK187)</f>
        <v>11</v>
      </c>
      <c r="HM186" s="41" t="str">
        <f aca="false">IF('Country info2'!AL187="","",'Country info2'!AL187)</f>
        <v/>
      </c>
      <c r="HN186" s="41" t="str">
        <f aca="false">IF('Country info2'!AM187="","",'Country info2'!AM187)</f>
        <v/>
      </c>
      <c r="HO186" s="41" t="str">
        <f aca="false">IF('Country info2'!AN187="","",'Country info2'!AN187)</f>
        <v/>
      </c>
      <c r="HP186" s="41" t="str">
        <f aca="false">IF('Country info2'!AO187="","",'Country info2'!AO187)</f>
        <v/>
      </c>
      <c r="HQ186" s="41" t="str">
        <f aca="false">IF('Country info2'!AP187="","",'Country info2'!AP187)</f>
        <v/>
      </c>
    </row>
    <row r="187" customFormat="false" ht="12.75" hidden="true" customHeight="true" outlineLevel="0" collapsed="false">
      <c r="GB187" s="41" t="str">
        <f aca="false">IF('Country info2'!A188="","",'Country info2'!A188)</f>
        <v>Senegal </v>
      </c>
      <c r="GC187" s="41" t="str">
        <f aca="false">IF('Country info2'!B188="","",'Country info2'!B188)</f>
        <v>*</v>
      </c>
      <c r="GD187" s="41" t="str">
        <f aca="false">IF('Country info2'!C188="","",'Country info2'!C188)</f>
        <v>*</v>
      </c>
      <c r="GE187" s="41" t="str">
        <f aca="false">IF('Country info2'!D188="","",'Country info2'!D188)</f>
        <v>!</v>
      </c>
      <c r="GF187" s="41" t="str">
        <f aca="false">IF('Country info2'!E188="","",'Country info2'!E188)</f>
        <v>!</v>
      </c>
      <c r="GG187" s="41" t="str">
        <f aca="false">IF('Country info2'!F188="","",'Country info2'!F188)</f>
        <v>!</v>
      </c>
      <c r="GH187" s="41" t="str">
        <f aca="false">IF('Country info2'!G188="","",'Country info2'!G188)</f>
        <v>!</v>
      </c>
      <c r="GI187" s="41" t="str">
        <f aca="false">IF('Country info2'!H188="","",'Country info2'!H188)</f>
        <v>!</v>
      </c>
      <c r="GJ187" s="41" t="str">
        <f aca="false">IF('Country info2'!I188="","",'Country info2'!I188)</f>
        <v>!</v>
      </c>
      <c r="GK187" s="41" t="str">
        <f aca="false">IF('Country info2'!J188="","",'Country info2'!J188)</f>
        <v>!</v>
      </c>
      <c r="GL187" s="41" t="str">
        <f aca="false">IF('Country info2'!K188="","",'Country info2'!K188)</f>
        <v>!</v>
      </c>
      <c r="GM187" s="41" t="str">
        <f aca="false">IF('Country info2'!L188="","",'Country info2'!L188)</f>
        <v>!</v>
      </c>
      <c r="GN187" s="41" t="str">
        <f aca="false">IF('Country info2'!M188="","",'Country info2'!M188)</f>
        <v>*</v>
      </c>
      <c r="GO187" s="41" t="n">
        <f aca="false">IF('Country info2'!N188="","",'Country info2'!N188)</f>
        <v>25</v>
      </c>
      <c r="GP187" s="41" t="n">
        <f aca="false">IF('Country info2'!O188="","",'Country info2'!O188)</f>
        <v>26</v>
      </c>
      <c r="GQ187" s="41" t="n">
        <f aca="false">IF('Country info2'!P188="","",'Country info2'!P188)</f>
        <v>25</v>
      </c>
      <c r="GR187" s="41" t="n">
        <f aca="false">IF('Country info2'!Q188="","",'Country info2'!Q188)</f>
        <v>25</v>
      </c>
      <c r="GS187" s="41" t="n">
        <f aca="false">IF('Country info2'!R188="","",'Country info2'!R188)</f>
        <v>26</v>
      </c>
      <c r="GT187" s="41" t="n">
        <f aca="false">IF('Country info2'!S188="","",'Country info2'!S188)</f>
        <v>28</v>
      </c>
      <c r="GU187" s="41" t="n">
        <f aca="false">IF('Country info2'!T188="","",'Country info2'!T188)</f>
        <v>30</v>
      </c>
      <c r="GV187" s="41" t="n">
        <f aca="false">IF('Country info2'!U188="","",'Country info2'!U188)</f>
        <v>30</v>
      </c>
      <c r="GW187" s="41" t="n">
        <f aca="false">IF('Country info2'!V188="","",'Country info2'!V188)</f>
        <v>30</v>
      </c>
      <c r="GX187" s="41" t="n">
        <f aca="false">IF('Country info2'!W188="","",'Country info2'!W188)</f>
        <v>31</v>
      </c>
      <c r="GY187" s="41" t="n">
        <f aca="false">IF('Country info2'!X188="","",'Country info2'!X188)</f>
        <v>30</v>
      </c>
      <c r="GZ187" s="41" t="n">
        <f aca="false">IF('Country info2'!Y188="","",'Country info2'!Y188)</f>
        <v>28</v>
      </c>
      <c r="HA187" s="41" t="n">
        <f aca="false">IF('Country info2'!Z188="","",'Country info2'!Z188)</f>
        <v>1</v>
      </c>
      <c r="HB187" s="41" t="n">
        <f aca="false">IF('Country info2'!AA188="","",'Country info2'!AA188)</f>
        <v>1</v>
      </c>
      <c r="HC187" s="41" t="n">
        <f aca="false">IF('Country info2'!AB188="","",'Country info2'!AB188)</f>
        <v>0</v>
      </c>
      <c r="HD187" s="41" t="n">
        <f aca="false">IF('Country info2'!AC188="","",'Country info2'!AC188)</f>
        <v>0</v>
      </c>
      <c r="HE187" s="41" t="n">
        <f aca="false">IF('Country info2'!AD188="","",'Country info2'!AD188)</f>
        <v>1</v>
      </c>
      <c r="HF187" s="41" t="n">
        <f aca="false">IF('Country info2'!AE188="","",'Country info2'!AE188)</f>
        <v>15</v>
      </c>
      <c r="HG187" s="41" t="n">
        <f aca="false">IF('Country info2'!AF188="","",'Country info2'!AF188)</f>
        <v>75</v>
      </c>
      <c r="HH187" s="41" t="n">
        <f aca="false">IF('Country info2'!AG188="","",'Country info2'!AG188)</f>
        <v>215</v>
      </c>
      <c r="HI187" s="41" t="n">
        <f aca="false">IF('Country info2'!AH188="","",'Country info2'!AH188)</f>
        <v>146</v>
      </c>
      <c r="HJ187" s="41" t="n">
        <f aca="false">IF('Country info2'!AI188="","",'Country info2'!AI188)</f>
        <v>42</v>
      </c>
      <c r="HK187" s="41" t="n">
        <f aca="false">IF('Country info2'!AJ188="","",'Country info2'!AJ188)</f>
        <v>3</v>
      </c>
      <c r="HL187" s="41" t="n">
        <f aca="false">IF('Country info2'!AK188="","",'Country info2'!AK188)</f>
        <v>4</v>
      </c>
      <c r="HM187" s="41" t="str">
        <f aca="false">IF('Country info2'!AL188="","",'Country info2'!AL188)</f>
        <v/>
      </c>
      <c r="HN187" s="41" t="str">
        <f aca="false">IF('Country info2'!AM188="","",'Country info2'!AM188)</f>
        <v/>
      </c>
      <c r="HO187" s="41" t="str">
        <f aca="false">IF('Country info2'!AN188="","",'Country info2'!AN188)</f>
        <v/>
      </c>
      <c r="HP187" s="41" t="str">
        <f aca="false">IF('Country info2'!AO188="","",'Country info2'!AO188)</f>
        <v/>
      </c>
      <c r="HQ187" s="41" t="str">
        <f aca="false">IF('Country info2'!AP188="","",'Country info2'!AP188)</f>
        <v/>
      </c>
    </row>
    <row r="188" customFormat="false" ht="12.75" hidden="true" customHeight="true" outlineLevel="0" collapsed="false">
      <c r="GB188" s="41" t="str">
        <f aca="false">IF('Country info2'!A189="","",'Country info2'!A189)</f>
        <v>Serbia</v>
      </c>
      <c r="GC188" s="41" t="str">
        <f aca="false">IF('Country info2'!B189="","",'Country info2'!B189)</f>
        <v>?</v>
      </c>
      <c r="GD188" s="41" t="str">
        <f aca="false">IF('Country info2'!C189="","",'Country info2'!C189)</f>
        <v>?</v>
      </c>
      <c r="GE188" s="41" t="str">
        <f aca="false">IF('Country info2'!D189="","",'Country info2'!D189)</f>
        <v>?</v>
      </c>
      <c r="GF188" s="41" t="str">
        <f aca="false">IF('Country info2'!E189="","",'Country info2'!E189)</f>
        <v>*</v>
      </c>
      <c r="GG188" s="41" t="str">
        <f aca="false">IF('Country info2'!F189="","",'Country info2'!F189)</f>
        <v>*</v>
      </c>
      <c r="GH188" s="41" t="str">
        <f aca="false">IF('Country info2'!G189="","",'Country info2'!G189)</f>
        <v>*</v>
      </c>
      <c r="GI188" s="41" t="str">
        <f aca="false">IF('Country info2'!H189="","",'Country info2'!H189)</f>
        <v>*</v>
      </c>
      <c r="GJ188" s="41" t="str">
        <f aca="false">IF('Country info2'!I189="","",'Country info2'!I189)</f>
        <v>*</v>
      </c>
      <c r="GK188" s="41" t="str">
        <f aca="false">IF('Country info2'!J189="","",'Country info2'!J189)</f>
        <v>*</v>
      </c>
      <c r="GL188" s="41" t="str">
        <f aca="false">IF('Country info2'!K189="","",'Country info2'!K189)</f>
        <v>*</v>
      </c>
      <c r="GM188" s="41" t="str">
        <f aca="false">IF('Country info2'!L189="","",'Country info2'!L189)</f>
        <v>?</v>
      </c>
      <c r="GN188" s="41" t="str">
        <f aca="false">IF('Country info2'!M189="","",'Country info2'!M189)</f>
        <v>?</v>
      </c>
      <c r="GO188" s="41" t="n">
        <f aca="false">IF('Country info2'!N189="","",'Country info2'!N189)</f>
        <v>0</v>
      </c>
      <c r="GP188" s="41" t="n">
        <f aca="false">IF('Country info2'!O189="","",'Country info2'!O189)</f>
        <v>2</v>
      </c>
      <c r="GQ188" s="41" t="n">
        <f aca="false">IF('Country info2'!P189="","",'Country info2'!P189)</f>
        <v>6</v>
      </c>
      <c r="GR188" s="41" t="n">
        <f aca="false">IF('Country info2'!Q189="","",'Country info2'!Q189)</f>
        <v>11</v>
      </c>
      <c r="GS188" s="41" t="n">
        <f aca="false">IF('Country info2'!R189="","",'Country info2'!R189)</f>
        <v>16</v>
      </c>
      <c r="GT188" s="41" t="n">
        <f aca="false">IF('Country info2'!S189="","",'Country info2'!S189)</f>
        <v>19</v>
      </c>
      <c r="GU188" s="41" t="n">
        <f aca="false">IF('Country info2'!T189="","",'Country info2'!T189)</f>
        <v>22</v>
      </c>
      <c r="GV188" s="41" t="n">
        <f aca="false">IF('Country info2'!U189="","",'Country info2'!U189)</f>
        <v>23</v>
      </c>
      <c r="GW188" s="41" t="n">
        <f aca="false">IF('Country info2'!V189="","",'Country info2'!V189)</f>
        <v>17</v>
      </c>
      <c r="GX188" s="41" t="n">
        <f aca="false">IF('Country info2'!W189="","",'Country info2'!W189)</f>
        <v>12</v>
      </c>
      <c r="GY188" s="41" t="n">
        <f aca="false">IF('Country info2'!X189="","",'Country info2'!X189)</f>
        <v>6</v>
      </c>
      <c r="GZ188" s="41" t="n">
        <f aca="false">IF('Country info2'!Y189="","",'Country info2'!Y189)</f>
        <v>1</v>
      </c>
      <c r="HA188" s="41" t="n">
        <f aca="false">IF('Country info2'!Z189="","",'Country info2'!Z189)</f>
        <v>42</v>
      </c>
      <c r="HB188" s="41" t="n">
        <f aca="false">IF('Country info2'!AA189="","",'Country info2'!AA189)</f>
        <v>40</v>
      </c>
      <c r="HC188" s="41" t="n">
        <f aca="false">IF('Country info2'!AB189="","",'Country info2'!AB189)</f>
        <v>45</v>
      </c>
      <c r="HD188" s="41" t="n">
        <f aca="false">IF('Country info2'!AC189="","",'Country info2'!AC189)</f>
        <v>46</v>
      </c>
      <c r="HE188" s="41" t="n">
        <f aca="false">IF('Country info2'!AD189="","",'Country info2'!AD189)</f>
        <v>66</v>
      </c>
      <c r="HF188" s="41" t="n">
        <f aca="false">IF('Country info2'!AE189="","",'Country info2'!AE189)</f>
        <v>70</v>
      </c>
      <c r="HG188" s="41" t="n">
        <f aca="false">IF('Country info2'!AF189="","",'Country info2'!AF189)</f>
        <v>48</v>
      </c>
      <c r="HH188" s="41" t="n">
        <f aca="false">IF('Country info2'!AG189="","",'Country info2'!AG189)</f>
        <v>41</v>
      </c>
      <c r="HI188" s="41" t="n">
        <f aca="false">IF('Country info2'!AH189="","",'Country info2'!AH189)</f>
        <v>43</v>
      </c>
      <c r="HJ188" s="41" t="n">
        <f aca="false">IF('Country info2'!AI189="","",'Country info2'!AI189)</f>
        <v>51</v>
      </c>
      <c r="HK188" s="41" t="n">
        <f aca="false">IF('Country info2'!AJ189="","",'Country info2'!AJ189)</f>
        <v>60</v>
      </c>
      <c r="HL188" s="41" t="n">
        <f aca="false">IF('Country info2'!AK189="","",'Country info2'!AK189)</f>
        <v>49</v>
      </c>
      <c r="HM188" s="41" t="str">
        <f aca="false">IF('Country info2'!AL189="","",'Country info2'!AL189)</f>
        <v/>
      </c>
      <c r="HN188" s="41" t="str">
        <f aca="false">IF('Country info2'!AM189="","",'Country info2'!AM189)</f>
        <v/>
      </c>
      <c r="HO188" s="41" t="str">
        <f aca="false">IF('Country info2'!AN189="","",'Country info2'!AN189)</f>
        <v/>
      </c>
      <c r="HP188" s="41" t="str">
        <f aca="false">IF('Country info2'!AO189="","",'Country info2'!AO189)</f>
        <v/>
      </c>
      <c r="HQ188" s="41" t="str">
        <f aca="false">IF('Country info2'!AP189="","",'Country info2'!AP189)</f>
        <v/>
      </c>
    </row>
    <row r="189" customFormat="false" ht="12.75" hidden="true" customHeight="true" outlineLevel="0" collapsed="false">
      <c r="GB189" s="41" t="str">
        <f aca="false">IF('Country info2'!A190="","",'Country info2'!A190)</f>
        <v>Seychelles</v>
      </c>
      <c r="GC189" s="41" t="str">
        <f aca="false">IF('Country info2'!B190="","",'Country info2'!B190)</f>
        <v>?</v>
      </c>
      <c r="GD189" s="41" t="str">
        <f aca="false">IF('Country info2'!C190="","",'Country info2'!C190)</f>
        <v>?</v>
      </c>
      <c r="GE189" s="41" t="str">
        <f aca="false">IF('Country info2'!D190="","",'Country info2'!D190)</f>
        <v>?</v>
      </c>
      <c r="GF189" s="41" t="str">
        <f aca="false">IF('Country info2'!E190="","",'Country info2'!E190)</f>
        <v>?</v>
      </c>
      <c r="GG189" s="41" t="str">
        <f aca="false">IF('Country info2'!F190="","",'Country info2'!F190)</f>
        <v>?</v>
      </c>
      <c r="GH189" s="41" t="str">
        <f aca="false">IF('Country info2'!G190="","",'Country info2'!G190)</f>
        <v>*</v>
      </c>
      <c r="GI189" s="41" t="str">
        <f aca="false">IF('Country info2'!H190="","",'Country info2'!H190)</f>
        <v>*</v>
      </c>
      <c r="GJ189" s="41" t="str">
        <f aca="false">IF('Country info2'!I190="","",'Country info2'!I190)</f>
        <v>*</v>
      </c>
      <c r="GK189" s="41" t="str">
        <f aca="false">IF('Country info2'!J190="","",'Country info2'!J190)</f>
        <v>*</v>
      </c>
      <c r="GL189" s="41" t="str">
        <f aca="false">IF('Country info2'!K190="","",'Country info2'!K190)</f>
        <v>?</v>
      </c>
      <c r="GM189" s="41" t="str">
        <f aca="false">IF('Country info2'!L190="","",'Country info2'!L190)</f>
        <v>?</v>
      </c>
      <c r="GN189" s="41" t="str">
        <f aca="false">IF('Country info2'!M190="","",'Country info2'!M190)</f>
        <v>?</v>
      </c>
      <c r="GO189" s="41" t="n">
        <f aca="false">IF('Country info2'!N190="","",'Country info2'!N190)</f>
        <v>29</v>
      </c>
      <c r="GP189" s="41" t="n">
        <f aca="false">IF('Country info2'!O190="","",'Country info2'!O190)</f>
        <v>30</v>
      </c>
      <c r="GQ189" s="41" t="n">
        <f aca="false">IF('Country info2'!P190="","",'Country info2'!P190)</f>
        <v>30</v>
      </c>
      <c r="GR189" s="41" t="n">
        <f aca="false">IF('Country info2'!Q190="","",'Country info2'!Q190)</f>
        <v>31</v>
      </c>
      <c r="GS189" s="41" t="n">
        <f aca="false">IF('Country info2'!R190="","",'Country info2'!R190)</f>
        <v>30</v>
      </c>
      <c r="GT189" s="41" t="n">
        <f aca="false">IF('Country info2'!S190="","",'Country info2'!S190)</f>
        <v>28</v>
      </c>
      <c r="GU189" s="41" t="n">
        <f aca="false">IF('Country info2'!T190="","",'Country info2'!T190)</f>
        <v>28</v>
      </c>
      <c r="GV189" s="41" t="n">
        <f aca="false">IF('Country info2'!U190="","",'Country info2'!U190)</f>
        <v>28</v>
      </c>
      <c r="GW189" s="41" t="n">
        <f aca="false">IF('Country info2'!V190="","",'Country info2'!V190)</f>
        <v>28</v>
      </c>
      <c r="GX189" s="41" t="n">
        <f aca="false">IF('Country info2'!W190="","",'Country info2'!W190)</f>
        <v>29</v>
      </c>
      <c r="GY189" s="41" t="n">
        <f aca="false">IF('Country info2'!X190="","",'Country info2'!X190)</f>
        <v>30</v>
      </c>
      <c r="GZ189" s="41" t="n">
        <f aca="false">IF('Country info2'!Y190="","",'Country info2'!Y190)</f>
        <v>30</v>
      </c>
      <c r="HA189" s="41" t="n">
        <f aca="false">IF('Country info2'!Z190="","",'Country info2'!Z190)</f>
        <v>387</v>
      </c>
      <c r="HB189" s="41" t="n">
        <f aca="false">IF('Country info2'!AA190="","",'Country info2'!AA190)</f>
        <v>274</v>
      </c>
      <c r="HC189" s="41" t="n">
        <f aca="false">IF('Country info2'!AB190="","",'Country info2'!AB190)</f>
        <v>227</v>
      </c>
      <c r="HD189" s="41" t="n">
        <f aca="false">IF('Country info2'!AC190="","",'Country info2'!AC190)</f>
        <v>182</v>
      </c>
      <c r="HE189" s="41" t="n">
        <f aca="false">IF('Country info2'!AD190="","",'Country info2'!AD190)</f>
        <v>162</v>
      </c>
      <c r="HF189" s="41" t="n">
        <f aca="false">IF('Country info2'!AE190="","",'Country info2'!AE190)</f>
        <v>100</v>
      </c>
      <c r="HG189" s="41" t="n">
        <f aca="false">IF('Country info2'!AF190="","",'Country info2'!AF190)</f>
        <v>84</v>
      </c>
      <c r="HH189" s="41" t="n">
        <f aca="false">IF('Country info2'!AG190="","",'Country info2'!AG190)</f>
        <v>76</v>
      </c>
      <c r="HI189" s="41" t="n">
        <f aca="false">IF('Country info2'!AH190="","",'Country info2'!AH190)</f>
        <v>131</v>
      </c>
      <c r="HJ189" s="41" t="n">
        <f aca="false">IF('Country info2'!AI190="","",'Country info2'!AI190)</f>
        <v>162</v>
      </c>
      <c r="HK189" s="41" t="n">
        <f aca="false">IF('Country info2'!AJ190="","",'Country info2'!AJ190)</f>
        <v>224</v>
      </c>
      <c r="HL189" s="41" t="n">
        <f aca="false">IF('Country info2'!AK190="","",'Country info2'!AK190)</f>
        <v>337</v>
      </c>
      <c r="HM189" s="41" t="str">
        <f aca="false">IF('Country info2'!AL190="","",'Country info2'!AL190)</f>
        <v/>
      </c>
      <c r="HN189" s="41" t="str">
        <f aca="false">IF('Country info2'!AM190="","",'Country info2'!AM190)</f>
        <v/>
      </c>
      <c r="HO189" s="41" t="str">
        <f aca="false">IF('Country info2'!AN190="","",'Country info2'!AN190)</f>
        <v/>
      </c>
      <c r="HP189" s="41" t="str">
        <f aca="false">IF('Country info2'!AO190="","",'Country info2'!AO190)</f>
        <v/>
      </c>
      <c r="HQ189" s="41" t="str">
        <f aca="false">IF('Country info2'!AP190="","",'Country info2'!AP190)</f>
        <v/>
      </c>
    </row>
    <row r="190" customFormat="false" ht="12.75" hidden="true" customHeight="true" outlineLevel="0" collapsed="false">
      <c r="GB190" s="41" t="str">
        <f aca="false">IF('Country info2'!A191="","",'Country info2'!A191)</f>
        <v>Sierra Leone</v>
      </c>
      <c r="GC190" s="41" t="str">
        <f aca="false">IF('Country info2'!B191="","",'Country info2'!B191)</f>
        <v>*</v>
      </c>
      <c r="GD190" s="41" t="str">
        <f aca="false">IF('Country info2'!C191="","",'Country info2'!C191)</f>
        <v>*</v>
      </c>
      <c r="GE190" s="41" t="str">
        <f aca="false">IF('Country info2'!D191="","",'Country info2'!D191)</f>
        <v>*</v>
      </c>
      <c r="GF190" s="41" t="str">
        <f aca="false">IF('Country info2'!E191="","",'Country info2'!E191)</f>
        <v>*</v>
      </c>
      <c r="GG190" s="41" t="str">
        <f aca="false">IF('Country info2'!F191="","",'Country info2'!F191)</f>
        <v>?</v>
      </c>
      <c r="GH190" s="41" t="str">
        <f aca="false">IF('Country info2'!G191="","",'Country info2'!G191)</f>
        <v>!</v>
      </c>
      <c r="GI190" s="41" t="str">
        <f aca="false">IF('Country info2'!H191="","",'Country info2'!H191)</f>
        <v>!</v>
      </c>
      <c r="GJ190" s="41" t="str">
        <f aca="false">IF('Country info2'!I191="","",'Country info2'!I191)</f>
        <v>!</v>
      </c>
      <c r="GK190" s="41" t="str">
        <f aca="false">IF('Country info2'!J191="","",'Country info2'!J191)</f>
        <v>!</v>
      </c>
      <c r="GL190" s="41" t="str">
        <f aca="false">IF('Country info2'!K191="","",'Country info2'!K191)</f>
        <v>?</v>
      </c>
      <c r="GM190" s="41" t="str">
        <f aca="false">IF('Country info2'!L191="","",'Country info2'!L191)</f>
        <v>*</v>
      </c>
      <c r="GN190" s="41" t="str">
        <f aca="false">IF('Country info2'!M191="","",'Country info2'!M191)</f>
        <v>*</v>
      </c>
      <c r="GO190" s="41" t="n">
        <f aca="false">IF('Country info2'!N191="","",'Country info2'!N191)</f>
        <v>27</v>
      </c>
      <c r="GP190" s="41" t="n">
        <f aca="false">IF('Country info2'!O191="","",'Country info2'!O191)</f>
        <v>27</v>
      </c>
      <c r="GQ190" s="41" t="n">
        <f aca="false">IF('Country info2'!P191="","",'Country info2'!P191)</f>
        <v>28</v>
      </c>
      <c r="GR190" s="41" t="n">
        <f aca="false">IF('Country info2'!Q191="","",'Country info2'!Q191)</f>
        <v>28</v>
      </c>
      <c r="GS190" s="41" t="n">
        <f aca="false">IF('Country info2'!R191="","",'Country info2'!R191)</f>
        <v>28</v>
      </c>
      <c r="GT190" s="41" t="n">
        <f aca="false">IF('Country info2'!S191="","",'Country info2'!S191)</f>
        <v>27</v>
      </c>
      <c r="GU190" s="41" t="n">
        <f aca="false">IF('Country info2'!T191="","",'Country info2'!T191)</f>
        <v>26</v>
      </c>
      <c r="GV190" s="41" t="n">
        <f aca="false">IF('Country info2'!U191="","",'Country info2'!U191)</f>
        <v>25</v>
      </c>
      <c r="GW190" s="41" t="n">
        <f aca="false">IF('Country info2'!V191="","",'Country info2'!V191)</f>
        <v>26</v>
      </c>
      <c r="GX190" s="41" t="n">
        <f aca="false">IF('Country info2'!W191="","",'Country info2'!W191)</f>
        <v>26</v>
      </c>
      <c r="GY190" s="41" t="n">
        <f aca="false">IF('Country info2'!X191="","",'Country info2'!X191)</f>
        <v>27</v>
      </c>
      <c r="GZ190" s="41" t="n">
        <f aca="false">IF('Country info2'!Y191="","",'Country info2'!Y191)</f>
        <v>27</v>
      </c>
      <c r="HA190" s="41" t="n">
        <f aca="false">IF('Country info2'!Z191="","",'Country info2'!Z191)</f>
        <v>8</v>
      </c>
      <c r="HB190" s="41" t="n">
        <f aca="false">IF('Country info2'!AA191="","",'Country info2'!AA191)</f>
        <v>6</v>
      </c>
      <c r="HC190" s="41" t="n">
        <f aca="false">IF('Country info2'!AB191="","",'Country info2'!AB191)</f>
        <v>22</v>
      </c>
      <c r="HD190" s="41" t="n">
        <f aca="false">IF('Country info2'!AC191="","",'Country info2'!AC191)</f>
        <v>80</v>
      </c>
      <c r="HE190" s="41" t="n">
        <f aca="false">IF('Country info2'!AD191="","",'Country info2'!AD191)</f>
        <v>235</v>
      </c>
      <c r="HF190" s="41" t="n">
        <f aca="false">IF('Country info2'!AE191="","",'Country info2'!AE191)</f>
        <v>440</v>
      </c>
      <c r="HG190" s="41" t="n">
        <f aca="false">IF('Country info2'!AF191="","",'Country info2'!AF191)</f>
        <v>827</v>
      </c>
      <c r="HH190" s="41" t="n">
        <f aca="false">IF('Country info2'!AG191="","",'Country info2'!AG191)</f>
        <v>864</v>
      </c>
      <c r="HI190" s="41" t="n">
        <f aca="false">IF('Country info2'!AH191="","",'Country info2'!AH191)</f>
        <v>642</v>
      </c>
      <c r="HJ190" s="41" t="n">
        <f aca="false">IF('Country info2'!AI191="","",'Country info2'!AI191)</f>
        <v>302</v>
      </c>
      <c r="HK190" s="41" t="n">
        <f aca="false">IF('Country info2'!AJ191="","",'Country info2'!AJ191)</f>
        <v>137</v>
      </c>
      <c r="HL190" s="41" t="n">
        <f aca="false">IF('Country info2'!AK191="","",'Country info2'!AK191)</f>
        <v>33</v>
      </c>
      <c r="HM190" s="41" t="str">
        <f aca="false">IF('Country info2'!AL191="","",'Country info2'!AL191)</f>
        <v/>
      </c>
      <c r="HN190" s="41" t="str">
        <f aca="false">IF('Country info2'!AM191="","",'Country info2'!AM191)</f>
        <v/>
      </c>
      <c r="HO190" s="41" t="str">
        <f aca="false">IF('Country info2'!AN191="","",'Country info2'!AN191)</f>
        <v/>
      </c>
      <c r="HP190" s="41" t="str">
        <f aca="false">IF('Country info2'!AO191="","",'Country info2'!AO191)</f>
        <v/>
      </c>
      <c r="HQ190" s="41" t="str">
        <f aca="false">IF('Country info2'!AP191="","",'Country info2'!AP191)</f>
        <v/>
      </c>
    </row>
    <row r="191" customFormat="false" ht="12.75" hidden="true" customHeight="true" outlineLevel="0" collapsed="false">
      <c r="GB191" s="41" t="str">
        <f aca="false">IF('Country info2'!A192="","",'Country info2'!A192)</f>
        <v>Singapore</v>
      </c>
      <c r="GC191" s="41" t="str">
        <f aca="false">IF('Country info2'!B192="","",'Country info2'!B192)</f>
        <v>?</v>
      </c>
      <c r="GD191" s="41" t="str">
        <f aca="false">IF('Country info2'!C192="","",'Country info2'!C192)</f>
        <v>*</v>
      </c>
      <c r="GE191" s="41" t="str">
        <f aca="false">IF('Country info2'!D192="","",'Country info2'!D192)</f>
        <v>*</v>
      </c>
      <c r="GF191" s="41" t="str">
        <f aca="false">IF('Country info2'!E192="","",'Country info2'!E192)</f>
        <v>*</v>
      </c>
      <c r="GG191" s="41" t="str">
        <f aca="false">IF('Country info2'!F192="","",'Country info2'!F192)</f>
        <v>*</v>
      </c>
      <c r="GH191" s="41" t="str">
        <f aca="false">IF('Country info2'!G192="","",'Country info2'!G192)</f>
        <v>*</v>
      </c>
      <c r="GI191" s="41" t="str">
        <f aca="false">IF('Country info2'!H192="","",'Country info2'!H192)</f>
        <v>*</v>
      </c>
      <c r="GJ191" s="41" t="str">
        <f aca="false">IF('Country info2'!I192="","",'Country info2'!I192)</f>
        <v>*</v>
      </c>
      <c r="GK191" s="41" t="str">
        <f aca="false">IF('Country info2'!J192="","",'Country info2'!J192)</f>
        <v>*</v>
      </c>
      <c r="GL191" s="41" t="str">
        <f aca="false">IF('Country info2'!K192="","",'Country info2'!K192)</f>
        <v>?</v>
      </c>
      <c r="GM191" s="41" t="str">
        <f aca="false">IF('Country info2'!L192="","",'Country info2'!L192)</f>
        <v>?</v>
      </c>
      <c r="GN191" s="41" t="str">
        <f aca="false">IF('Country info2'!M192="","",'Country info2'!M192)</f>
        <v>?</v>
      </c>
      <c r="GO191" s="41" t="n">
        <f aca="false">IF('Country info2'!N192="","",'Country info2'!N192)</f>
        <v>30</v>
      </c>
      <c r="GP191" s="41" t="n">
        <f aca="false">IF('Country info2'!O192="","",'Country info2'!O192)</f>
        <v>31</v>
      </c>
      <c r="GQ191" s="41" t="n">
        <f aca="false">IF('Country info2'!P192="","",'Country info2'!P192)</f>
        <v>31</v>
      </c>
      <c r="GR191" s="41" t="n">
        <f aca="false">IF('Country info2'!Q192="","",'Country info2'!Q192)</f>
        <v>31</v>
      </c>
      <c r="GS191" s="41" t="n">
        <f aca="false">IF('Country info2'!R192="","",'Country info2'!R192)</f>
        <v>32</v>
      </c>
      <c r="GT191" s="41" t="n">
        <f aca="false">IF('Country info2'!S192="","",'Country info2'!S192)</f>
        <v>31</v>
      </c>
      <c r="GU191" s="41" t="n">
        <f aca="false">IF('Country info2'!T192="","",'Country info2'!T192)</f>
        <v>31</v>
      </c>
      <c r="GV191" s="41" t="n">
        <f aca="false">IF('Country info2'!U192="","",'Country info2'!U192)</f>
        <v>31</v>
      </c>
      <c r="GW191" s="41" t="n">
        <f aca="false">IF('Country info2'!V192="","",'Country info2'!V192)</f>
        <v>31</v>
      </c>
      <c r="GX191" s="41" t="n">
        <f aca="false">IF('Country info2'!W192="","",'Country info2'!W192)</f>
        <v>31</v>
      </c>
      <c r="GY191" s="41" t="n">
        <f aca="false">IF('Country info2'!X192="","",'Country info2'!X192)</f>
        <v>31</v>
      </c>
      <c r="GZ191" s="41" t="n">
        <f aca="false">IF('Country info2'!Y192="","",'Country info2'!Y192)</f>
        <v>30</v>
      </c>
      <c r="HA191" s="41" t="n">
        <f aca="false">IF('Country info2'!Z192="","",'Country info2'!Z192)</f>
        <v>239</v>
      </c>
      <c r="HB191" s="41" t="n">
        <f aca="false">IF('Country info2'!AA192="","",'Country info2'!AA192)</f>
        <v>165</v>
      </c>
      <c r="HC191" s="41" t="n">
        <f aca="false">IF('Country info2'!AB192="","",'Country info2'!AB192)</f>
        <v>174</v>
      </c>
      <c r="HD191" s="41" t="n">
        <f aca="false">IF('Country info2'!AC192="","",'Country info2'!AC192)</f>
        <v>166</v>
      </c>
      <c r="HE191" s="41" t="n">
        <f aca="false">IF('Country info2'!AD192="","",'Country info2'!AD192)</f>
        <v>171</v>
      </c>
      <c r="HF191" s="41" t="n">
        <f aca="false">IF('Country info2'!AE192="","",'Country info2'!AE192)</f>
        <v>163</v>
      </c>
      <c r="HG191" s="41" t="n">
        <f aca="false">IF('Country info2'!AF192="","",'Country info2'!AF192)</f>
        <v>150</v>
      </c>
      <c r="HH191" s="41" t="n">
        <f aca="false">IF('Country info2'!AG192="","",'Country info2'!AG192)</f>
        <v>171</v>
      </c>
      <c r="HI191" s="41" t="n">
        <f aca="false">IF('Country info2'!AH192="","",'Country info2'!AH192)</f>
        <v>164</v>
      </c>
      <c r="HJ191" s="41" t="n">
        <f aca="false">IF('Country info2'!AI192="","",'Country info2'!AI192)</f>
        <v>191</v>
      </c>
      <c r="HK191" s="41" t="n">
        <f aca="false">IF('Country info2'!AJ192="","",'Country info2'!AJ192)</f>
        <v>250</v>
      </c>
      <c r="HL191" s="41" t="n">
        <f aca="false">IF('Country info2'!AK192="","",'Country info2'!AK192)</f>
        <v>269</v>
      </c>
      <c r="HM191" s="41" t="str">
        <f aca="false">IF('Country info2'!AL192="","",'Country info2'!AL192)</f>
        <v/>
      </c>
      <c r="HN191" s="41" t="str">
        <f aca="false">IF('Country info2'!AM192="","",'Country info2'!AM192)</f>
        <v/>
      </c>
      <c r="HO191" s="41" t="str">
        <f aca="false">IF('Country info2'!AN192="","",'Country info2'!AN192)</f>
        <v/>
      </c>
      <c r="HP191" s="41" t="str">
        <f aca="false">IF('Country info2'!AO192="","",'Country info2'!AO192)</f>
        <v/>
      </c>
      <c r="HQ191" s="41" t="str">
        <f aca="false">IF('Country info2'!AP192="","",'Country info2'!AP192)</f>
        <v/>
      </c>
    </row>
    <row r="192" customFormat="false" ht="12.75" hidden="true" customHeight="true" outlineLevel="0" collapsed="false">
      <c r="GB192" s="41" t="str">
        <f aca="false">IF('Country info2'!A193="","",'Country info2'!A193)</f>
        <v>Slovakia</v>
      </c>
      <c r="GC192" s="41" t="str">
        <f aca="false">IF('Country info2'!B193="","",'Country info2'!B193)</f>
        <v>?</v>
      </c>
      <c r="GD192" s="41" t="str">
        <f aca="false">IF('Country info2'!C193="","",'Country info2'!C193)</f>
        <v>?</v>
      </c>
      <c r="GE192" s="41" t="str">
        <f aca="false">IF('Country info2'!D193="","",'Country info2'!D193)</f>
        <v>?</v>
      </c>
      <c r="GF192" s="41" t="str">
        <f aca="false">IF('Country info2'!E193="","",'Country info2'!E193)</f>
        <v>*</v>
      </c>
      <c r="GG192" s="41" t="str">
        <f aca="false">IF('Country info2'!F193="","",'Country info2'!F193)</f>
        <v>*</v>
      </c>
      <c r="GH192" s="41" t="str">
        <f aca="false">IF('Country info2'!G193="","",'Country info2'!G193)</f>
        <v>*</v>
      </c>
      <c r="GI192" s="41" t="str">
        <f aca="false">IF('Country info2'!H193="","",'Country info2'!H193)</f>
        <v>*</v>
      </c>
      <c r="GJ192" s="41" t="str">
        <f aca="false">IF('Country info2'!I193="","",'Country info2'!I193)</f>
        <v>*</v>
      </c>
      <c r="GK192" s="41" t="str">
        <f aca="false">IF('Country info2'!J193="","",'Country info2'!J193)</f>
        <v>*</v>
      </c>
      <c r="GL192" s="41" t="str">
        <f aca="false">IF('Country info2'!K193="","",'Country info2'!K193)</f>
        <v>*</v>
      </c>
      <c r="GM192" s="41" t="str">
        <f aca="false">IF('Country info2'!L193="","",'Country info2'!L193)</f>
        <v>?</v>
      </c>
      <c r="GN192" s="41" t="str">
        <f aca="false">IF('Country info2'!M193="","",'Country info2'!M193)</f>
        <v>?</v>
      </c>
      <c r="GO192" s="41" t="n">
        <f aca="false">IF('Country info2'!N193="","",'Country info2'!N193)</f>
        <v>-1</v>
      </c>
      <c r="GP192" s="41" t="n">
        <f aca="false">IF('Country info2'!O193="","",'Country info2'!O193)</f>
        <v>0</v>
      </c>
      <c r="GQ192" s="41" t="n">
        <f aca="false">IF('Country info2'!P193="","",'Country info2'!P193)</f>
        <v>5</v>
      </c>
      <c r="GR192" s="41" t="n">
        <f aca="false">IF('Country info2'!Q193="","",'Country info2'!Q193)</f>
        <v>11</v>
      </c>
      <c r="GS192" s="41" t="n">
        <f aca="false">IF('Country info2'!R193="","",'Country info2'!R193)</f>
        <v>15</v>
      </c>
      <c r="GT192" s="41" t="n">
        <f aca="false">IF('Country info2'!S193="","",'Country info2'!S193)</f>
        <v>18</v>
      </c>
      <c r="GU192" s="41" t="n">
        <f aca="false">IF('Country info2'!T193="","",'Country info2'!T193)</f>
        <v>20</v>
      </c>
      <c r="GV192" s="41" t="n">
        <f aca="false">IF('Country info2'!U193="","",'Country info2'!U193)</f>
        <v>20</v>
      </c>
      <c r="GW192" s="41" t="n">
        <f aca="false">IF('Country info2'!V193="","",'Country info2'!V193)</f>
        <v>16</v>
      </c>
      <c r="GX192" s="41" t="n">
        <f aca="false">IF('Country info2'!W193="","",'Country info2'!W193)</f>
        <v>11</v>
      </c>
      <c r="GY192" s="41" t="n">
        <f aca="false">IF('Country info2'!X193="","",'Country info2'!X193)</f>
        <v>5</v>
      </c>
      <c r="GZ192" s="41" t="n">
        <f aca="false">IF('Country info2'!Y193="","",'Country info2'!Y193)</f>
        <v>1</v>
      </c>
      <c r="HA192" s="41" t="n">
        <f aca="false">IF('Country info2'!Z193="","",'Country info2'!Z193)</f>
        <v>36</v>
      </c>
      <c r="HB192" s="41" t="n">
        <f aca="false">IF('Country info2'!AA193="","",'Country info2'!AA193)</f>
        <v>41</v>
      </c>
      <c r="HC192" s="41" t="n">
        <f aca="false">IF('Country info2'!AB193="","",'Country info2'!AB193)</f>
        <v>38</v>
      </c>
      <c r="HD192" s="41" t="n">
        <f aca="false">IF('Country info2'!AC193="","",'Country info2'!AC193)</f>
        <v>36</v>
      </c>
      <c r="HE192" s="41" t="n">
        <f aca="false">IF('Country info2'!AD193="","",'Country info2'!AD193)</f>
        <v>57</v>
      </c>
      <c r="HF192" s="41" t="n">
        <f aca="false">IF('Country info2'!AE193="","",'Country info2'!AE193)</f>
        <v>71</v>
      </c>
      <c r="HG192" s="41" t="n">
        <f aca="false">IF('Country info2'!AF193="","",'Country info2'!AF193)</f>
        <v>62</v>
      </c>
      <c r="HH192" s="41" t="n">
        <f aca="false">IF('Country info2'!AG193="","",'Country info2'!AG193)</f>
        <v>62</v>
      </c>
      <c r="HI192" s="41" t="n">
        <f aca="false">IF('Country info2'!AH193="","",'Country info2'!AH193)</f>
        <v>37</v>
      </c>
      <c r="HJ192" s="41" t="n">
        <f aca="false">IF('Country info2'!AI193="","",'Country info2'!AI193)</f>
        <v>40</v>
      </c>
      <c r="HK192" s="41" t="n">
        <f aca="false">IF('Country info2'!AJ193="","",'Country info2'!AJ193)</f>
        <v>53</v>
      </c>
      <c r="HL192" s="41" t="n">
        <f aca="false">IF('Country info2'!AK193="","",'Country info2'!AK193)</f>
        <v>50</v>
      </c>
      <c r="HM192" s="41" t="str">
        <f aca="false">IF('Country info2'!AL193="","",'Country info2'!AL193)</f>
        <v/>
      </c>
      <c r="HN192" s="41" t="str">
        <f aca="false">IF('Country info2'!AM193="","",'Country info2'!AM193)</f>
        <v/>
      </c>
      <c r="HO192" s="41" t="str">
        <f aca="false">IF('Country info2'!AN193="","",'Country info2'!AN193)</f>
        <v/>
      </c>
      <c r="HP192" s="41" t="str">
        <f aca="false">IF('Country info2'!AO193="","",'Country info2'!AO193)</f>
        <v/>
      </c>
      <c r="HQ192" s="41" t="str">
        <f aca="false">IF('Country info2'!AP193="","",'Country info2'!AP193)</f>
        <v/>
      </c>
    </row>
    <row r="193" customFormat="false" ht="12.75" hidden="true" customHeight="true" outlineLevel="0" collapsed="false">
      <c r="GB193" s="41" t="str">
        <f aca="false">IF('Country info2'!A194="","",'Country info2'!A194)</f>
        <v>Slovenia</v>
      </c>
      <c r="GC193" s="41" t="str">
        <f aca="false">IF('Country info2'!B194="","",'Country info2'!B194)</f>
        <v>?</v>
      </c>
      <c r="GD193" s="41" t="str">
        <f aca="false">IF('Country info2'!C194="","",'Country info2'!C194)</f>
        <v>?</v>
      </c>
      <c r="GE193" s="41" t="str">
        <f aca="false">IF('Country info2'!D194="","",'Country info2'!D194)</f>
        <v>?</v>
      </c>
      <c r="GF193" s="41" t="str">
        <f aca="false">IF('Country info2'!E194="","",'Country info2'!E194)</f>
        <v>*</v>
      </c>
      <c r="GG193" s="41" t="str">
        <f aca="false">IF('Country info2'!F194="","",'Country info2'!F194)</f>
        <v>*</v>
      </c>
      <c r="GH193" s="41" t="str">
        <f aca="false">IF('Country info2'!G194="","",'Country info2'!G194)</f>
        <v>*</v>
      </c>
      <c r="GI193" s="41" t="str">
        <f aca="false">IF('Country info2'!H194="","",'Country info2'!H194)</f>
        <v>*</v>
      </c>
      <c r="GJ193" s="41" t="str">
        <f aca="false">IF('Country info2'!I194="","",'Country info2'!I194)</f>
        <v>*</v>
      </c>
      <c r="GK193" s="41" t="str">
        <f aca="false">IF('Country info2'!J194="","",'Country info2'!J194)</f>
        <v>*</v>
      </c>
      <c r="GL193" s="41" t="str">
        <f aca="false">IF('Country info2'!K194="","",'Country info2'!K194)</f>
        <v>*</v>
      </c>
      <c r="GM193" s="41" t="str">
        <f aca="false">IF('Country info2'!L194="","",'Country info2'!L194)</f>
        <v>?</v>
      </c>
      <c r="GN193" s="41" t="str">
        <f aca="false">IF('Country info2'!M194="","",'Country info2'!M194)</f>
        <v>?</v>
      </c>
      <c r="GO193" s="41" t="n">
        <f aca="false">IF('Country info2'!N194="","",'Country info2'!N194)</f>
        <v>0</v>
      </c>
      <c r="GP193" s="41" t="n">
        <f aca="false">IF('Country info2'!O194="","",'Country info2'!O194)</f>
        <v>0</v>
      </c>
      <c r="GQ193" s="41" t="n">
        <f aca="false">IF('Country info2'!P194="","",'Country info2'!P194)</f>
        <v>5</v>
      </c>
      <c r="GR193" s="41" t="n">
        <f aca="false">IF('Country info2'!Q194="","",'Country info2'!Q194)</f>
        <v>9</v>
      </c>
      <c r="GS193" s="41" t="n">
        <f aca="false">IF('Country info2'!R194="","",'Country info2'!R194)</f>
        <v>14</v>
      </c>
      <c r="GT193" s="41" t="n">
        <f aca="false">IF('Country info2'!S194="","",'Country info2'!S194)</f>
        <v>17</v>
      </c>
      <c r="GU193" s="41" t="n">
        <f aca="false">IF('Country info2'!T194="","",'Country info2'!T194)</f>
        <v>19</v>
      </c>
      <c r="GV193" s="41" t="n">
        <f aca="false">IF('Country info2'!U194="","",'Country info2'!U194)</f>
        <v>19</v>
      </c>
      <c r="GW193" s="41" t="n">
        <f aca="false">IF('Country info2'!V194="","",'Country info2'!V194)</f>
        <v>15</v>
      </c>
      <c r="GX193" s="41" t="n">
        <f aca="false">IF('Country info2'!W194="","",'Country info2'!W194)</f>
        <v>10</v>
      </c>
      <c r="GY193" s="41" t="n">
        <f aca="false">IF('Country info2'!X194="","",'Country info2'!X194)</f>
        <v>4</v>
      </c>
      <c r="GZ193" s="41" t="n">
        <f aca="false">IF('Country info2'!Y194="","",'Country info2'!Y194)</f>
        <v>0</v>
      </c>
      <c r="HA193" s="41" t="n">
        <f aca="false">IF('Country info2'!Z194="","",'Country info2'!Z194)</f>
        <v>42</v>
      </c>
      <c r="HB193" s="41" t="n">
        <f aca="false">IF('Country info2'!AA194="","",'Country info2'!AA194)</f>
        <v>41</v>
      </c>
      <c r="HC193" s="41" t="n">
        <f aca="false">IF('Country info2'!AB194="","",'Country info2'!AB194)</f>
        <v>45</v>
      </c>
      <c r="HD193" s="41" t="n">
        <f aca="false">IF('Country info2'!AC194="","",'Country info2'!AC194)</f>
        <v>47</v>
      </c>
      <c r="HE193" s="41" t="n">
        <f aca="false">IF('Country info2'!AD194="","",'Country info2'!AD194)</f>
        <v>67</v>
      </c>
      <c r="HF193" s="41" t="n">
        <f aca="false">IF('Country info2'!AE194="","",'Country info2'!AE194)</f>
        <v>72</v>
      </c>
      <c r="HG193" s="41" t="n">
        <f aca="false">IF('Country info2'!AF194="","",'Country info2'!AF194)</f>
        <v>48</v>
      </c>
      <c r="HH193" s="41" t="n">
        <f aca="false">IF('Country info2'!AG194="","",'Country info2'!AG194)</f>
        <v>42</v>
      </c>
      <c r="HI193" s="41" t="n">
        <f aca="false">IF('Country info2'!AH194="","",'Country info2'!AH194)</f>
        <v>44</v>
      </c>
      <c r="HJ193" s="41" t="n">
        <f aca="false">IF('Country info2'!AI194="","",'Country info2'!AI194)</f>
        <v>51</v>
      </c>
      <c r="HK193" s="41" t="n">
        <f aca="false">IF('Country info2'!AJ194="","",'Country info2'!AJ194)</f>
        <v>60</v>
      </c>
      <c r="HL193" s="41" t="n">
        <f aca="false">IF('Country info2'!AK194="","",'Country info2'!AK194)</f>
        <v>49</v>
      </c>
      <c r="HM193" s="41" t="str">
        <f aca="false">IF('Country info2'!AL194="","",'Country info2'!AL194)</f>
        <v/>
      </c>
      <c r="HN193" s="41" t="str">
        <f aca="false">IF('Country info2'!AM194="","",'Country info2'!AM194)</f>
        <v/>
      </c>
      <c r="HO193" s="41" t="str">
        <f aca="false">IF('Country info2'!AN194="","",'Country info2'!AN194)</f>
        <v/>
      </c>
      <c r="HP193" s="41" t="str">
        <f aca="false">IF('Country info2'!AO194="","",'Country info2'!AO194)</f>
        <v/>
      </c>
      <c r="HQ193" s="41" t="str">
        <f aca="false">IF('Country info2'!AP194="","",'Country info2'!AP194)</f>
        <v/>
      </c>
    </row>
    <row r="194" customFormat="false" ht="12.75" hidden="true" customHeight="true" outlineLevel="0" collapsed="false">
      <c r="GB194" s="41" t="str">
        <f aca="false">IF('Country info2'!A195="","",'Country info2'!A195)</f>
        <v>Somalia</v>
      </c>
      <c r="GC194" s="41" t="str">
        <f aca="false">IF('Country info2'!B195="","",'Country info2'!B195)</f>
        <v>*</v>
      </c>
      <c r="GD194" s="41" t="str">
        <f aca="false">IF('Country info2'!C195="","",'Country info2'!C195)</f>
        <v>*</v>
      </c>
      <c r="GE194" s="41" t="str">
        <f aca="false">IF('Country info2'!D195="","",'Country info2'!D195)</f>
        <v>?</v>
      </c>
      <c r="GF194" s="41" t="str">
        <f aca="false">IF('Country info2'!E195="","",'Country info2'!E195)</f>
        <v>?</v>
      </c>
      <c r="GG194" s="41" t="str">
        <f aca="false">IF('Country info2'!F195="","",'Country info2'!F195)</f>
        <v>*</v>
      </c>
      <c r="GH194" s="41" t="str">
        <f aca="false">IF('Country info2'!G195="","",'Country info2'!G195)</f>
        <v>*</v>
      </c>
      <c r="GI194" s="41" t="str">
        <f aca="false">IF('Country info2'!H195="","",'Country info2'!H195)</f>
        <v>*</v>
      </c>
      <c r="GJ194" s="41" t="str">
        <f aca="false">IF('Country info2'!I195="","",'Country info2'!I195)</f>
        <v>*</v>
      </c>
      <c r="GK194" s="41" t="str">
        <f aca="false">IF('Country info2'!J195="","",'Country info2'!J195)</f>
        <v>*</v>
      </c>
      <c r="GL194" s="41" t="str">
        <f aca="false">IF('Country info2'!K195="","",'Country info2'!K195)</f>
        <v>*</v>
      </c>
      <c r="GM194" s="41" t="str">
        <f aca="false">IF('Country info2'!L195="","",'Country info2'!L195)</f>
        <v>*</v>
      </c>
      <c r="GN194" s="41" t="str">
        <f aca="false">IF('Country info2'!M195="","",'Country info2'!M195)</f>
        <v>*</v>
      </c>
      <c r="GO194" s="41" t="n">
        <f aca="false">IF('Country info2'!N195="","",'Country info2'!N195)</f>
        <v>34</v>
      </c>
      <c r="GP194" s="41" t="n">
        <f aca="false">IF('Country info2'!O195="","",'Country info2'!O195)</f>
        <v>35</v>
      </c>
      <c r="GQ194" s="41" t="n">
        <f aca="false">IF('Country info2'!P195="","",'Country info2'!P195)</f>
        <v>37</v>
      </c>
      <c r="GR194" s="41" t="n">
        <f aca="false">IF('Country info2'!Q195="","",'Country info2'!Q195)</f>
        <v>37</v>
      </c>
      <c r="GS194" s="41" t="n">
        <f aca="false">IF('Country info2'!R195="","",'Country info2'!R195)</f>
        <v>35</v>
      </c>
      <c r="GT194" s="41" t="n">
        <f aca="false">IF('Country info2'!S195="","",'Country info2'!S195)</f>
        <v>34</v>
      </c>
      <c r="GU194" s="41" t="n">
        <f aca="false">IF('Country info2'!T195="","",'Country info2'!T195)</f>
        <v>33</v>
      </c>
      <c r="GV194" s="41" t="n">
        <f aca="false">IF('Country info2'!U195="","",'Country info2'!U195)</f>
        <v>34</v>
      </c>
      <c r="GW194" s="41" t="n">
        <f aca="false">IF('Country info2'!V195="","",'Country info2'!V195)</f>
        <v>35</v>
      </c>
      <c r="GX194" s="41" t="n">
        <f aca="false">IF('Country info2'!W195="","",'Country info2'!W195)</f>
        <v>35</v>
      </c>
      <c r="GY194" s="41" t="n">
        <f aca="false">IF('Country info2'!X195="","",'Country info2'!X195)</f>
        <v>35</v>
      </c>
      <c r="GZ194" s="41" t="n">
        <f aca="false">IF('Country info2'!Y195="","",'Country info2'!Y195)</f>
        <v>35</v>
      </c>
      <c r="HA194" s="41" t="n">
        <f aca="false">IF('Country info2'!Z195="","",'Country info2'!Z195)</f>
        <v>0</v>
      </c>
      <c r="HB194" s="41" t="n">
        <f aca="false">IF('Country info2'!AA195="","",'Country info2'!AA195)</f>
        <v>3</v>
      </c>
      <c r="HC194" s="41" t="n">
        <f aca="false">IF('Country info2'!AB195="","",'Country info2'!AB195)</f>
        <v>9</v>
      </c>
      <c r="HD194" s="41" t="n">
        <f aca="false">IF('Country info2'!AC195="","",'Country info2'!AC195)</f>
        <v>62</v>
      </c>
      <c r="HE194" s="41" t="n">
        <f aca="false">IF('Country info2'!AD195="","",'Country info2'!AD195)</f>
        <v>66</v>
      </c>
      <c r="HF194" s="41" t="n">
        <f aca="false">IF('Country info2'!AE195="","",'Country info2'!AE195)</f>
        <v>11</v>
      </c>
      <c r="HG194" s="41" t="n">
        <f aca="false">IF('Country info2'!AF195="","",'Country info2'!AF195)</f>
        <v>3</v>
      </c>
      <c r="HH194" s="41" t="n">
        <f aca="false">IF('Country info2'!AG195="","",'Country info2'!AG195)</f>
        <v>3</v>
      </c>
      <c r="HI194" s="41" t="n">
        <f aca="false">IF('Country info2'!AH195="","",'Country info2'!AH195)</f>
        <v>10</v>
      </c>
      <c r="HJ194" s="41" t="n">
        <f aca="false">IF('Country info2'!AI195="","",'Country info2'!AI195)</f>
        <v>59</v>
      </c>
      <c r="HK194" s="41" t="n">
        <f aca="false">IF('Country info2'!AJ195="","",'Country info2'!AJ195)</f>
        <v>28</v>
      </c>
      <c r="HL194" s="41" t="n">
        <f aca="false">IF('Country info2'!AK195="","",'Country info2'!AK195)</f>
        <v>6</v>
      </c>
      <c r="HM194" s="41" t="str">
        <f aca="false">IF('Country info2'!AL195="","",'Country info2'!AL195)</f>
        <v/>
      </c>
      <c r="HN194" s="41" t="str">
        <f aca="false">IF('Country info2'!AM195="","",'Country info2'!AM195)</f>
        <v/>
      </c>
      <c r="HO194" s="41" t="str">
        <f aca="false">IF('Country info2'!AN195="","",'Country info2'!AN195)</f>
        <v/>
      </c>
      <c r="HP194" s="41" t="str">
        <f aca="false">IF('Country info2'!AO195="","",'Country info2'!AO195)</f>
        <v/>
      </c>
      <c r="HQ194" s="41" t="str">
        <f aca="false">IF('Country info2'!AP195="","",'Country info2'!AP195)</f>
        <v/>
      </c>
    </row>
    <row r="195" customFormat="false" ht="12.75" hidden="true" customHeight="true" outlineLevel="0" collapsed="false">
      <c r="GB195" s="41" t="str">
        <f aca="false">IF('Country info2'!A196="","",'Country info2'!A196)</f>
        <v>South Africa</v>
      </c>
      <c r="GC195" s="41" t="str">
        <f aca="false">IF('Country info2'!B196="","",'Country info2'!B196)</f>
        <v>*</v>
      </c>
      <c r="GD195" s="41" t="str">
        <f aca="false">IF('Country info2'!C196="","",'Country info2'!C196)</f>
        <v>*</v>
      </c>
      <c r="GE195" s="41" t="str">
        <f aca="false">IF('Country info2'!D196="","",'Country info2'!D196)</f>
        <v>*</v>
      </c>
      <c r="GF195" s="41" t="str">
        <f aca="false">IF('Country info2'!E196="","",'Country info2'!E196)</f>
        <v>*</v>
      </c>
      <c r="GG195" s="41" t="str">
        <f aca="false">IF('Country info2'!F196="","",'Country info2'!F196)</f>
        <v>*</v>
      </c>
      <c r="GH195" s="41" t="str">
        <f aca="false">IF('Country info2'!G196="","",'Country info2'!G196)</f>
        <v>*</v>
      </c>
      <c r="GI195" s="41" t="str">
        <f aca="false">IF('Country info2'!H196="","",'Country info2'!H196)</f>
        <v>*</v>
      </c>
      <c r="GJ195" s="41" t="str">
        <f aca="false">IF('Country info2'!I196="","",'Country info2'!I196)</f>
        <v>*</v>
      </c>
      <c r="GK195" s="41" t="str">
        <f aca="false">IF('Country info2'!J196="","",'Country info2'!J196)</f>
        <v>*</v>
      </c>
      <c r="GL195" s="41" t="str">
        <f aca="false">IF('Country info2'!K196="","",'Country info2'!K196)</f>
        <v>*</v>
      </c>
      <c r="GM195" s="41" t="str">
        <f aca="false">IF('Country info2'!L196="","",'Country info2'!L196)</f>
        <v>*</v>
      </c>
      <c r="GN195" s="41" t="str">
        <f aca="false">IF('Country info2'!M196="","",'Country info2'!M196)</f>
        <v>*</v>
      </c>
      <c r="GO195" s="41" t="n">
        <f aca="false">IF('Country info2'!N196="","",'Country info2'!N196)</f>
        <v>27</v>
      </c>
      <c r="GP195" s="41" t="n">
        <f aca="false">IF('Country info2'!O196="","",'Country info2'!O196)</f>
        <v>27</v>
      </c>
      <c r="GQ195" s="41" t="n">
        <f aca="false">IF('Country info2'!P196="","",'Country info2'!P196)</f>
        <v>26</v>
      </c>
      <c r="GR195" s="41" t="n">
        <f aca="false">IF('Country info2'!Q196="","",'Country info2'!Q196)</f>
        <v>23</v>
      </c>
      <c r="GS195" s="41" t="n">
        <f aca="false">IF('Country info2'!R196="","",'Country info2'!R196)</f>
        <v>20</v>
      </c>
      <c r="GT195" s="41" t="n">
        <f aca="false">IF('Country info2'!S196="","",'Country info2'!S196)</f>
        <v>18</v>
      </c>
      <c r="GU195" s="41" t="n">
        <f aca="false">IF('Country info2'!T196="","",'Country info2'!T196)</f>
        <v>18</v>
      </c>
      <c r="GV195" s="41" t="n">
        <f aca="false">IF('Country info2'!U196="","",'Country info2'!U196)</f>
        <v>18</v>
      </c>
      <c r="GW195" s="41" t="n">
        <f aca="false">IF('Country info2'!V196="","",'Country info2'!V196)</f>
        <v>19</v>
      </c>
      <c r="GX195" s="41" t="n">
        <f aca="false">IF('Country info2'!W196="","",'Country info2'!W196)</f>
        <v>22</v>
      </c>
      <c r="GY195" s="41" t="n">
        <f aca="false">IF('Country info2'!X196="","",'Country info2'!X196)</f>
        <v>24</v>
      </c>
      <c r="GZ195" s="41" t="n">
        <f aca="false">IF('Country info2'!Y196="","",'Country info2'!Y196)</f>
        <v>25</v>
      </c>
      <c r="HA195" s="41" t="n">
        <f aca="false">IF('Country info2'!Z196="","",'Country info2'!Z196)</f>
        <v>150</v>
      </c>
      <c r="HB195" s="41" t="n">
        <f aca="false">IF('Country info2'!AA196="","",'Country info2'!AA196)</f>
        <v>129</v>
      </c>
      <c r="HC195" s="41" t="n">
        <f aca="false">IF('Country info2'!AB196="","",'Country info2'!AB196)</f>
        <v>110</v>
      </c>
      <c r="HD195" s="41" t="n">
        <f aca="false">IF('Country info2'!AC196="","",'Country info2'!AC196)</f>
        <v>50</v>
      </c>
      <c r="HE195" s="41" t="n">
        <f aca="false">IF('Country info2'!AD196="","",'Country info2'!AD196)</f>
        <v>92</v>
      </c>
      <c r="HF195" s="41" t="n">
        <f aca="false">IF('Country info2'!AE196="","",'Country info2'!AE196)</f>
        <v>105</v>
      </c>
      <c r="HG195" s="41" t="n">
        <f aca="false">IF('Country info2'!AF196="","",'Country info2'!AF196)</f>
        <v>91</v>
      </c>
      <c r="HH195" s="41" t="n">
        <f aca="false">IF('Country info2'!AG196="","",'Country info2'!AG196)</f>
        <v>83</v>
      </c>
      <c r="HI195" s="41" t="n">
        <f aca="false">IF('Country info2'!AH196="","",'Country info2'!AH196)</f>
        <v>54</v>
      </c>
      <c r="HJ195" s="41" t="n">
        <f aca="false">IF('Country info2'!AI196="","",'Country info2'!AI196)</f>
        <v>65</v>
      </c>
      <c r="HK195" s="41" t="n">
        <f aca="false">IF('Country info2'!AJ196="","",'Country info2'!AJ196)</f>
        <v>126</v>
      </c>
      <c r="HL195" s="41" t="n">
        <f aca="false">IF('Country info2'!AK196="","",'Country info2'!AK196)</f>
        <v>141</v>
      </c>
      <c r="HM195" s="41" t="str">
        <f aca="false">IF('Country info2'!AL196="","",'Country info2'!AL196)</f>
        <v/>
      </c>
      <c r="HN195" s="41" t="str">
        <f aca="false">IF('Country info2'!AM196="","",'Country info2'!AM196)</f>
        <v/>
      </c>
      <c r="HO195" s="41" t="str">
        <f aca="false">IF('Country info2'!AN196="","",'Country info2'!AN196)</f>
        <v/>
      </c>
      <c r="HP195" s="41" t="str">
        <f aca="false">IF('Country info2'!AO196="","",'Country info2'!AO196)</f>
        <v/>
      </c>
      <c r="HQ195" s="41" t="str">
        <f aca="false">IF('Country info2'!AP196="","",'Country info2'!AP196)</f>
        <v/>
      </c>
    </row>
    <row r="196" customFormat="false" ht="12.75" hidden="true" customHeight="true" outlineLevel="0" collapsed="false">
      <c r="GB196" s="41" t="str">
        <f aca="false">IF('Country info2'!A197="","",'Country info2'!A197)</f>
        <v>Spain</v>
      </c>
      <c r="GC196" s="41" t="str">
        <f aca="false">IF('Country info2'!B197="","",'Country info2'!B197)</f>
        <v>?</v>
      </c>
      <c r="GD196" s="41" t="str">
        <f aca="false">IF('Country info2'!C197="","",'Country info2'!C197)</f>
        <v>?</v>
      </c>
      <c r="GE196" s="41" t="str">
        <f aca="false">IF('Country info2'!D197="","",'Country info2'!D197)</f>
        <v>?</v>
      </c>
      <c r="GF196" s="41" t="str">
        <f aca="false">IF('Country info2'!E197="","",'Country info2'!E197)</f>
        <v>*</v>
      </c>
      <c r="GG196" s="41" t="str">
        <f aca="false">IF('Country info2'!F197="","",'Country info2'!F197)</f>
        <v>*</v>
      </c>
      <c r="GH196" s="41" t="str">
        <f aca="false">IF('Country info2'!G197="","",'Country info2'!G197)</f>
        <v>*</v>
      </c>
      <c r="GI196" s="41" t="str">
        <f aca="false">IF('Country info2'!H197="","",'Country info2'!H197)</f>
        <v>*</v>
      </c>
      <c r="GJ196" s="41" t="str">
        <f aca="false">IF('Country info2'!I197="","",'Country info2'!I197)</f>
        <v>*</v>
      </c>
      <c r="GK196" s="41" t="str">
        <f aca="false">IF('Country info2'!J197="","",'Country info2'!J197)</f>
        <v>*</v>
      </c>
      <c r="GL196" s="41" t="str">
        <f aca="false">IF('Country info2'!K197="","",'Country info2'!K197)</f>
        <v>*</v>
      </c>
      <c r="GM196" s="41" t="str">
        <f aca="false">IF('Country info2'!L197="","",'Country info2'!L197)</f>
        <v>?</v>
      </c>
      <c r="GN196" s="41" t="str">
        <f aca="false">IF('Country info2'!M197="","",'Country info2'!M197)</f>
        <v>?</v>
      </c>
      <c r="GO196" s="41" t="n">
        <f aca="false">IF('Country info2'!N197="","",'Country info2'!N197)</f>
        <v>5</v>
      </c>
      <c r="GP196" s="41" t="n">
        <f aca="false">IF('Country info2'!O197="","",'Country info2'!O197)</f>
        <v>7</v>
      </c>
      <c r="GQ196" s="41" t="n">
        <f aca="false">IF('Country info2'!P197="","",'Country info2'!P197)</f>
        <v>10</v>
      </c>
      <c r="GR196" s="41" t="n">
        <f aca="false">IF('Country info2'!Q197="","",'Country info2'!Q197)</f>
        <v>13</v>
      </c>
      <c r="GS196" s="41" t="n">
        <f aca="false">IF('Country info2'!R197="","",'Country info2'!R197)</f>
        <v>16</v>
      </c>
      <c r="GT196" s="41" t="n">
        <f aca="false">IF('Country info2'!S197="","",'Country info2'!S197)</f>
        <v>21</v>
      </c>
      <c r="GU196" s="41" t="n">
        <f aca="false">IF('Country info2'!T197="","",'Country info2'!T197)</f>
        <v>24</v>
      </c>
      <c r="GV196" s="41" t="n">
        <f aca="false">IF('Country info2'!U197="","",'Country info2'!U197)</f>
        <v>24</v>
      </c>
      <c r="GW196" s="41" t="n">
        <f aca="false">IF('Country info2'!V197="","",'Country info2'!V197)</f>
        <v>20</v>
      </c>
      <c r="GX196" s="41" t="n">
        <f aca="false">IF('Country info2'!W197="","",'Country info2'!W197)</f>
        <v>15</v>
      </c>
      <c r="GY196" s="41" t="n">
        <f aca="false">IF('Country info2'!X197="","",'Country info2'!X197)</f>
        <v>9</v>
      </c>
      <c r="GZ196" s="41" t="n">
        <f aca="false">IF('Country info2'!Y197="","",'Country info2'!Y197)</f>
        <v>6</v>
      </c>
      <c r="HA196" s="41" t="n">
        <f aca="false">IF('Country info2'!Z197="","",'Country info2'!Z197)</f>
        <v>42</v>
      </c>
      <c r="HB196" s="41" t="n">
        <f aca="false">IF('Country info2'!AA197="","",'Country info2'!AA197)</f>
        <v>40</v>
      </c>
      <c r="HC196" s="41" t="n">
        <f aca="false">IF('Country info2'!AB197="","",'Country info2'!AB197)</f>
        <v>44</v>
      </c>
      <c r="HD196" s="41" t="n">
        <f aca="false">IF('Country info2'!AC197="","",'Country info2'!AC197)</f>
        <v>46</v>
      </c>
      <c r="HE196" s="41" t="n">
        <f aca="false">IF('Country info2'!AD197="","",'Country info2'!AD197)</f>
        <v>40</v>
      </c>
      <c r="HF196" s="41" t="n">
        <f aca="false">IF('Country info2'!AE197="","",'Country info2'!AE197)</f>
        <v>28</v>
      </c>
      <c r="HG196" s="41" t="n">
        <f aca="false">IF('Country info2'!AF197="","",'Country info2'!AF197)</f>
        <v>10</v>
      </c>
      <c r="HH196" s="41" t="n">
        <f aca="false">IF('Country info2'!AG197="","",'Country info2'!AG197)</f>
        <v>12</v>
      </c>
      <c r="HI196" s="41" t="n">
        <f aca="false">IF('Country info2'!AH197="","",'Country info2'!AH197)</f>
        <v>32</v>
      </c>
      <c r="HJ196" s="41" t="n">
        <f aca="false">IF('Country info2'!AI197="","",'Country info2'!AI197)</f>
        <v>51</v>
      </c>
      <c r="HK196" s="41" t="n">
        <f aca="false">IF('Country info2'!AJ197="","",'Country info2'!AJ197)</f>
        <v>50</v>
      </c>
      <c r="HL196" s="41" t="n">
        <f aca="false">IF('Country info2'!AK197="","",'Country info2'!AK197)</f>
        <v>46</v>
      </c>
      <c r="HM196" s="41" t="str">
        <f aca="false">IF('Country info2'!AL197="","",'Country info2'!AL197)</f>
        <v/>
      </c>
      <c r="HN196" s="41" t="str">
        <f aca="false">IF('Country info2'!AM197="","",'Country info2'!AM197)</f>
        <v/>
      </c>
      <c r="HO196" s="41" t="str">
        <f aca="false">IF('Country info2'!AN197="","",'Country info2'!AN197)</f>
        <v/>
      </c>
      <c r="HP196" s="41" t="str">
        <f aca="false">IF('Country info2'!AO197="","",'Country info2'!AO197)</f>
        <v/>
      </c>
      <c r="HQ196" s="41" t="str">
        <f aca="false">IF('Country info2'!AP197="","",'Country info2'!AP197)</f>
        <v/>
      </c>
    </row>
    <row r="197" customFormat="false" ht="12.75" hidden="true" customHeight="true" outlineLevel="0" collapsed="false">
      <c r="GB197" s="41" t="str">
        <f aca="false">IF('Country info2'!A198="","",'Country info2'!A198)</f>
        <v>Sri Lanka - East</v>
      </c>
      <c r="GC197" s="41" t="str">
        <f aca="false">IF('Country info2'!B198="","",'Country info2'!B198)</f>
        <v>!</v>
      </c>
      <c r="GD197" s="41" t="str">
        <f aca="false">IF('Country info2'!C198="","",'Country info2'!C198)</f>
        <v>*</v>
      </c>
      <c r="GE197" s="41" t="str">
        <f aca="false">IF('Country info2'!D198="","",'Country info2'!D198)</f>
        <v>*</v>
      </c>
      <c r="GF197" s="41" t="str">
        <f aca="false">IF('Country info2'!E198="","",'Country info2'!E198)</f>
        <v>?</v>
      </c>
      <c r="GG197" s="41" t="str">
        <f aca="false">IF('Country info2'!F198="","",'Country info2'!F198)</f>
        <v>*</v>
      </c>
      <c r="GH197" s="41" t="str">
        <f aca="false">IF('Country info2'!G198="","",'Country info2'!G198)</f>
        <v>*</v>
      </c>
      <c r="GI197" s="41" t="str">
        <f aca="false">IF('Country info2'!H198="","",'Country info2'!H198)</f>
        <v>*</v>
      </c>
      <c r="GJ197" s="41" t="str">
        <f aca="false">IF('Country info2'!I198="","",'Country info2'!I198)</f>
        <v>*</v>
      </c>
      <c r="GK197" s="41" t="str">
        <f aca="false">IF('Country info2'!J198="","",'Country info2'!J198)</f>
        <v>*</v>
      </c>
      <c r="GL197" s="41" t="str">
        <f aca="false">IF('Country info2'!K198="","",'Country info2'!K198)</f>
        <v>?</v>
      </c>
      <c r="GM197" s="41" t="str">
        <f aca="false">IF('Country info2'!L198="","",'Country info2'!L198)</f>
        <v>?</v>
      </c>
      <c r="GN197" s="41" t="str">
        <f aca="false">IF('Country info2'!M198="","",'Country info2'!M198)</f>
        <v>!</v>
      </c>
      <c r="GO197" s="41" t="n">
        <f aca="false">IF('Country info2'!N198="","",'Country info2'!N198)</f>
        <v>27</v>
      </c>
      <c r="GP197" s="41" t="n">
        <f aca="false">IF('Country info2'!O198="","",'Country info2'!O198)</f>
        <v>28</v>
      </c>
      <c r="GQ197" s="41" t="n">
        <f aca="false">IF('Country info2'!P198="","",'Country info2'!P198)</f>
        <v>30</v>
      </c>
      <c r="GR197" s="41" t="n">
        <f aca="false">IF('Country info2'!Q198="","",'Country info2'!Q198)</f>
        <v>32</v>
      </c>
      <c r="GS197" s="41" t="n">
        <f aca="false">IF('Country info2'!R198="","",'Country info2'!R198)</f>
        <v>33</v>
      </c>
      <c r="GT197" s="41" t="n">
        <f aca="false">IF('Country info2'!S198="","",'Country info2'!S198)</f>
        <v>33</v>
      </c>
      <c r="GU197" s="41" t="n">
        <f aca="false">IF('Country info2'!T198="","",'Country info2'!T198)</f>
        <v>33</v>
      </c>
      <c r="GV197" s="41" t="n">
        <f aca="false">IF('Country info2'!U198="","",'Country info2'!U198)</f>
        <v>33</v>
      </c>
      <c r="GW197" s="41" t="n">
        <f aca="false">IF('Country info2'!V198="","",'Country info2'!V198)</f>
        <v>32</v>
      </c>
      <c r="GX197" s="41" t="n">
        <f aca="false">IF('Country info2'!W198="","",'Country info2'!W198)</f>
        <v>31</v>
      </c>
      <c r="GY197" s="41" t="n">
        <f aca="false">IF('Country info2'!X198="","",'Country info2'!X198)</f>
        <v>29</v>
      </c>
      <c r="GZ197" s="41" t="n">
        <f aca="false">IF('Country info2'!Y198="","",'Country info2'!Y198)</f>
        <v>28</v>
      </c>
      <c r="HA197" s="41" t="n">
        <f aca="false">IF('Country info2'!Z198="","",'Country info2'!Z198)</f>
        <v>261</v>
      </c>
      <c r="HB197" s="41" t="n">
        <f aca="false">IF('Country info2'!AA198="","",'Country info2'!AA198)</f>
        <v>120</v>
      </c>
      <c r="HC197" s="41" t="n">
        <f aca="false">IF('Country info2'!AB198="","",'Country info2'!AB198)</f>
        <v>79</v>
      </c>
      <c r="HD197" s="41" t="n">
        <f aca="false">IF('Country info2'!AC198="","",'Country info2'!AC198)</f>
        <v>58</v>
      </c>
      <c r="HE197" s="41" t="n">
        <f aca="false">IF('Country info2'!AD198="","",'Country info2'!AD198)</f>
        <v>42</v>
      </c>
      <c r="HF197" s="41" t="n">
        <f aca="false">IF('Country info2'!AE198="","",'Country info2'!AE198)</f>
        <v>23</v>
      </c>
      <c r="HG197" s="41" t="n">
        <f aca="false">IF('Country info2'!AF198="","",'Country info2'!AF198)</f>
        <v>34</v>
      </c>
      <c r="HH197" s="41" t="n">
        <f aca="false">IF('Country info2'!AG198="","",'Country info2'!AG198)</f>
        <v>57</v>
      </c>
      <c r="HI197" s="41" t="n">
        <f aca="false">IF('Country info2'!AH198="","",'Country info2'!AH198)</f>
        <v>64</v>
      </c>
      <c r="HJ197" s="41" t="n">
        <f aca="false">IF('Country info2'!AI198="","",'Country info2'!AI198)</f>
        <v>171</v>
      </c>
      <c r="HK197" s="41" t="n">
        <f aca="false">IF('Country info2'!AJ198="","",'Country info2'!AJ198)</f>
        <v>332</v>
      </c>
      <c r="HL197" s="41" t="n">
        <f aca="false">IF('Country info2'!AK198="","",'Country info2'!AK198)</f>
        <v>425</v>
      </c>
      <c r="HM197" s="41" t="str">
        <f aca="false">IF('Country info2'!AL198="","",'Country info2'!AL198)</f>
        <v/>
      </c>
      <c r="HN197" s="41" t="str">
        <f aca="false">IF('Country info2'!AM198="","",'Country info2'!AM198)</f>
        <v/>
      </c>
      <c r="HO197" s="41" t="str">
        <f aca="false">IF('Country info2'!AN198="","",'Country info2'!AN198)</f>
        <v/>
      </c>
      <c r="HP197" s="41" t="str">
        <f aca="false">IF('Country info2'!AO198="","",'Country info2'!AO198)</f>
        <v/>
      </c>
      <c r="HQ197" s="41" t="str">
        <f aca="false">IF('Country info2'!AP198="","",'Country info2'!AP198)</f>
        <v/>
      </c>
    </row>
    <row r="198" customFormat="false" ht="12.75" hidden="true" customHeight="true" outlineLevel="0" collapsed="false">
      <c r="GB198" s="41" t="str">
        <f aca="false">IF('Country info2'!A199="","",'Country info2'!A199)</f>
        <v>Sri Lanka - West</v>
      </c>
      <c r="GC198" s="41" t="str">
        <f aca="false">IF('Country info2'!B199="","",'Country info2'!B199)</f>
        <v>*</v>
      </c>
      <c r="GD198" s="41" t="str">
        <f aca="false">IF('Country info2'!C199="","",'Country info2'!C199)</f>
        <v>*</v>
      </c>
      <c r="GE198" s="41" t="str">
        <f aca="false">IF('Country info2'!D199="","",'Country info2'!D199)</f>
        <v>?</v>
      </c>
      <c r="GF198" s="41" t="str">
        <f aca="false">IF('Country info2'!E199="","",'Country info2'!E199)</f>
        <v>!</v>
      </c>
      <c r="GG198" s="41" t="str">
        <f aca="false">IF('Country info2'!F199="","",'Country info2'!F199)</f>
        <v>!</v>
      </c>
      <c r="GH198" s="41" t="str">
        <f aca="false">IF('Country info2'!G199="","",'Country info2'!G199)</f>
        <v>?</v>
      </c>
      <c r="GI198" s="41" t="str">
        <f aca="false">IF('Country info2'!H199="","",'Country info2'!H199)</f>
        <v>?</v>
      </c>
      <c r="GJ198" s="41" t="str">
        <f aca="false">IF('Country info2'!I199="","",'Country info2'!I199)</f>
        <v>*</v>
      </c>
      <c r="GK198" s="41" t="str">
        <f aca="false">IF('Country info2'!J199="","",'Country info2'!J199)</f>
        <v>?</v>
      </c>
      <c r="GL198" s="41" t="str">
        <f aca="false">IF('Country info2'!K199="","",'Country info2'!K199)</f>
        <v>?</v>
      </c>
      <c r="GM198" s="41" t="str">
        <f aca="false">IF('Country info2'!L199="","",'Country info2'!L199)</f>
        <v>?</v>
      </c>
      <c r="GN198" s="41" t="str">
        <f aca="false">IF('Country info2'!M199="","",'Country info2'!M199)</f>
        <v>*</v>
      </c>
      <c r="GO198" s="41" t="n">
        <f aca="false">IF('Country info2'!N199="","",'Country info2'!N199)</f>
        <v>30</v>
      </c>
      <c r="GP198" s="41" t="n">
        <f aca="false">IF('Country info2'!O199="","",'Country info2'!O199)</f>
        <v>30</v>
      </c>
      <c r="GQ198" s="41" t="n">
        <f aca="false">IF('Country info2'!P199="","",'Country info2'!P199)</f>
        <v>31</v>
      </c>
      <c r="GR198" s="41" t="n">
        <f aca="false">IF('Country info2'!Q199="","",'Country info2'!Q199)</f>
        <v>31</v>
      </c>
      <c r="GS198" s="41" t="n">
        <f aca="false">IF('Country info2'!R199="","",'Country info2'!R199)</f>
        <v>30</v>
      </c>
      <c r="GT198" s="41" t="n">
        <f aca="false">IF('Country info2'!S199="","",'Country info2'!S199)</f>
        <v>29</v>
      </c>
      <c r="GU198" s="41" t="n">
        <f aca="false">IF('Country info2'!T199="","",'Country info2'!T199)</f>
        <v>28</v>
      </c>
      <c r="GV198" s="41" t="n">
        <f aca="false">IF('Country info2'!U199="","",'Country info2'!U199)</f>
        <v>30</v>
      </c>
      <c r="GW198" s="41" t="n">
        <f aca="false">IF('Country info2'!V199="","",'Country info2'!V199)</f>
        <v>30</v>
      </c>
      <c r="GX198" s="41" t="n">
        <f aca="false">IF('Country info2'!W199="","",'Country info2'!W199)</f>
        <v>29</v>
      </c>
      <c r="GY198" s="41" t="n">
        <f aca="false">IF('Country info2'!X199="","",'Country info2'!X199)</f>
        <v>28</v>
      </c>
      <c r="GZ198" s="41" t="n">
        <f aca="false">IF('Country info2'!Y199="","",'Country info2'!Y199)</f>
        <v>31</v>
      </c>
      <c r="HA198" s="41" t="n">
        <f aca="false">IF('Country info2'!Z199="","",'Country info2'!Z199)</f>
        <v>84</v>
      </c>
      <c r="HB198" s="41" t="n">
        <f aca="false">IF('Country info2'!AA199="","",'Country info2'!AA199)</f>
        <v>64</v>
      </c>
      <c r="HC198" s="41" t="n">
        <f aca="false">IF('Country info2'!AB199="","",'Country info2'!AB199)</f>
        <v>114</v>
      </c>
      <c r="HD198" s="41" t="n">
        <f aca="false">IF('Country info2'!AC199="","",'Country info2'!AC199)</f>
        <v>255</v>
      </c>
      <c r="HE198" s="41" t="n">
        <f aca="false">IF('Country info2'!AD199="","",'Country info2'!AD199)</f>
        <v>335</v>
      </c>
      <c r="HF198" s="41" t="n">
        <f aca="false">IF('Country info2'!AE199="","",'Country info2'!AE199)</f>
        <v>190</v>
      </c>
      <c r="HG198" s="41" t="n">
        <f aca="false">IF('Country info2'!AF199="","",'Country info2'!AF199)</f>
        <v>129</v>
      </c>
      <c r="HH198" s="41" t="n">
        <f aca="false">IF('Country info2'!AG199="","",'Country info2'!AG199)</f>
        <v>96</v>
      </c>
      <c r="HI198" s="41" t="n">
        <f aca="false">IF('Country info2'!AH199="","",'Country info2'!AH199)</f>
        <v>158</v>
      </c>
      <c r="HJ198" s="41" t="n">
        <f aca="false">IF('Country info2'!AI199="","",'Country info2'!AI199)</f>
        <v>353</v>
      </c>
      <c r="HK198" s="41" t="n">
        <f aca="false">IF('Country info2'!AJ199="","",'Country info2'!AJ199)</f>
        <v>308</v>
      </c>
      <c r="HL198" s="41" t="n">
        <f aca="false">IF('Country info2'!AK199="","",'Country info2'!AK199)</f>
        <v>152</v>
      </c>
      <c r="HM198" s="41" t="str">
        <f aca="false">IF('Country info2'!AL199="","",'Country info2'!AL199)</f>
        <v/>
      </c>
      <c r="HN198" s="41" t="str">
        <f aca="false">IF('Country info2'!AM199="","",'Country info2'!AM199)</f>
        <v/>
      </c>
      <c r="HO198" s="41" t="str">
        <f aca="false">IF('Country info2'!AN199="","",'Country info2'!AN199)</f>
        <v/>
      </c>
      <c r="HP198" s="41" t="str">
        <f aca="false">IF('Country info2'!AO199="","",'Country info2'!AO199)</f>
        <v/>
      </c>
      <c r="HQ198" s="41" t="str">
        <f aca="false">IF('Country info2'!AP199="","",'Country info2'!AP199)</f>
        <v/>
      </c>
    </row>
    <row r="199" customFormat="false" ht="12.75" hidden="true" customHeight="true" outlineLevel="0" collapsed="false">
      <c r="GB199" s="41" t="str">
        <f aca="false">IF('Country info2'!A200="","",'Country info2'!A200)</f>
        <v>Sudan</v>
      </c>
      <c r="GC199" s="41" t="str">
        <f aca="false">IF('Country info2'!B200="","",'Country info2'!B200)</f>
        <v>*</v>
      </c>
      <c r="GD199" s="41" t="str">
        <f aca="false">IF('Country info2'!C200="","",'Country info2'!C200)</f>
        <v>*</v>
      </c>
      <c r="GE199" s="41" t="str">
        <f aca="false">IF('Country info2'!D200="","",'Country info2'!D200)</f>
        <v>*</v>
      </c>
      <c r="GF199" s="41" t="str">
        <f aca="false">IF('Country info2'!E200="","",'Country info2'!E200)</f>
        <v>!</v>
      </c>
      <c r="GG199" s="41" t="str">
        <f aca="false">IF('Country info2'!F200="","",'Country info2'!F200)</f>
        <v>!</v>
      </c>
      <c r="GH199" s="41" t="str">
        <f aca="false">IF('Country info2'!G200="","",'Country info2'!G200)</f>
        <v>!</v>
      </c>
      <c r="GI199" s="41" t="str">
        <f aca="false">IF('Country info2'!H200="","",'Country info2'!H200)</f>
        <v>?</v>
      </c>
      <c r="GJ199" s="41" t="str">
        <f aca="false">IF('Country info2'!I200="","",'Country info2'!I200)</f>
        <v>?</v>
      </c>
      <c r="GK199" s="41" t="str">
        <f aca="false">IF('Country info2'!J200="","",'Country info2'!J200)</f>
        <v>*</v>
      </c>
      <c r="GL199" s="41" t="str">
        <f aca="false">IF('Country info2'!K200="","",'Country info2'!K200)</f>
        <v>*</v>
      </c>
      <c r="GM199" s="41" t="str">
        <f aca="false">IF('Country info2'!L200="","",'Country info2'!L200)</f>
        <v>*</v>
      </c>
      <c r="GN199" s="41" t="str">
        <f aca="false">IF('Country info2'!M200="","",'Country info2'!M200)</f>
        <v>*</v>
      </c>
      <c r="GO199" s="41" t="n">
        <f aca="false">IF('Country info2'!N200="","",'Country info2'!N200)</f>
        <v>31</v>
      </c>
      <c r="GP199" s="41" t="n">
        <f aca="false">IF('Country info2'!O200="","",'Country info2'!O200)</f>
        <v>33</v>
      </c>
      <c r="GQ199" s="41" t="n">
        <f aca="false">IF('Country info2'!P200="","",'Country info2'!P200)</f>
        <v>36</v>
      </c>
      <c r="GR199" s="41" t="n">
        <f aca="false">IF('Country info2'!Q200="","",'Country info2'!Q200)</f>
        <v>41</v>
      </c>
      <c r="GS199" s="41" t="n">
        <f aca="false">IF('Country info2'!R200="","",'Country info2'!R200)</f>
        <v>42</v>
      </c>
      <c r="GT199" s="41" t="n">
        <f aca="false">IF('Country info2'!S200="","",'Country info2'!S200)</f>
        <v>42</v>
      </c>
      <c r="GU199" s="41" t="n">
        <f aca="false">IF('Country info2'!T200="","",'Country info2'!T200)</f>
        <v>38</v>
      </c>
      <c r="GV199" s="41" t="n">
        <f aca="false">IF('Country info2'!U200="","",'Country info2'!U200)</f>
        <v>37</v>
      </c>
      <c r="GW199" s="41" t="n">
        <f aca="false">IF('Country info2'!V200="","",'Country info2'!V200)</f>
        <v>38</v>
      </c>
      <c r="GX199" s="41" t="n">
        <f aca="false">IF('Country info2'!W200="","",'Country info2'!W200)</f>
        <v>38</v>
      </c>
      <c r="GY199" s="41" t="n">
        <f aca="false">IF('Country info2'!X200="","",'Country info2'!X200)</f>
        <v>35</v>
      </c>
      <c r="GZ199" s="41" t="n">
        <f aca="false">IF('Country info2'!Y200="","",'Country info2'!Y200)</f>
        <v>31</v>
      </c>
      <c r="HA199" s="41" t="n">
        <f aca="false">IF('Country info2'!Z200="","",'Country info2'!Z200)</f>
        <v>0</v>
      </c>
      <c r="HB199" s="41" t="n">
        <f aca="false">IF('Country info2'!AA200="","",'Country info2'!AA200)</f>
        <v>0</v>
      </c>
      <c r="HC199" s="41" t="n">
        <f aca="false">IF('Country info2'!AB200="","",'Country info2'!AB200)</f>
        <v>0</v>
      </c>
      <c r="HD199" s="41" t="n">
        <f aca="false">IF('Country info2'!AC200="","",'Country info2'!AC200)</f>
        <v>0</v>
      </c>
      <c r="HE199" s="41" t="n">
        <f aca="false">IF('Country info2'!AD200="","",'Country info2'!AD200)</f>
        <v>4</v>
      </c>
      <c r="HF199" s="41" t="n">
        <f aca="false">IF('Country info2'!AE200="","",'Country info2'!AE200)</f>
        <v>7</v>
      </c>
      <c r="HG199" s="41" t="n">
        <f aca="false">IF('Country info2'!AF200="","",'Country info2'!AF200)</f>
        <v>49</v>
      </c>
      <c r="HH199" s="41" t="n">
        <f aca="false">IF('Country info2'!AG200="","",'Country info2'!AG200)</f>
        <v>69</v>
      </c>
      <c r="HI199" s="41" t="n">
        <f aca="false">IF('Country info2'!AH200="","",'Country info2'!AH200)</f>
        <v>21</v>
      </c>
      <c r="HJ199" s="41" t="n">
        <f aca="false">IF('Country info2'!AI200="","",'Country info2'!AI200)</f>
        <v>5</v>
      </c>
      <c r="HK199" s="41" t="n">
        <f aca="false">IF('Country info2'!AJ200="","",'Country info2'!AJ200)</f>
        <v>0</v>
      </c>
      <c r="HL199" s="41" t="n">
        <f aca="false">IF('Country info2'!AK200="","",'Country info2'!AK200)</f>
        <v>0</v>
      </c>
      <c r="HM199" s="41" t="str">
        <f aca="false">IF('Country info2'!AL200="","",'Country info2'!AL200)</f>
        <v/>
      </c>
      <c r="HN199" s="41" t="str">
        <f aca="false">IF('Country info2'!AM200="","",'Country info2'!AM200)</f>
        <v/>
      </c>
      <c r="HO199" s="41" t="str">
        <f aca="false">IF('Country info2'!AN200="","",'Country info2'!AN200)</f>
        <v/>
      </c>
      <c r="HP199" s="41" t="str">
        <f aca="false">IF('Country info2'!AO200="","",'Country info2'!AO200)</f>
        <v/>
      </c>
      <c r="HQ199" s="41" t="str">
        <f aca="false">IF('Country info2'!AP200="","",'Country info2'!AP200)</f>
        <v/>
      </c>
    </row>
    <row r="200" customFormat="false" ht="12.75" hidden="true" customHeight="true" outlineLevel="0" collapsed="false">
      <c r="GB200" s="41" t="str">
        <f aca="false">IF('Country info2'!A201="","",'Country info2'!A201)</f>
        <v>Surinam</v>
      </c>
      <c r="GC200" s="41" t="str">
        <f aca="false">IF('Country info2'!B201="","",'Country info2'!B201)</f>
        <v>?</v>
      </c>
      <c r="GD200" s="41" t="str">
        <f aca="false">IF('Country info2'!C201="","",'Country info2'!C201)</f>
        <v>*</v>
      </c>
      <c r="GE200" s="41" t="str">
        <f aca="false">IF('Country info2'!D201="","",'Country info2'!D201)</f>
        <v>*</v>
      </c>
      <c r="GF200" s="41" t="str">
        <f aca="false">IF('Country info2'!E201="","",'Country info2'!E201)</f>
        <v>?</v>
      </c>
      <c r="GG200" s="41" t="str">
        <f aca="false">IF('Country info2'!F201="","",'Country info2'!F201)</f>
        <v>!</v>
      </c>
      <c r="GH200" s="41" t="str">
        <f aca="false">IF('Country info2'!G201="","",'Country info2'!G201)</f>
        <v>!</v>
      </c>
      <c r="GI200" s="41" t="str">
        <f aca="false">IF('Country info2'!H201="","",'Country info2'!H201)</f>
        <v>!</v>
      </c>
      <c r="GJ200" s="41" t="str">
        <f aca="false">IF('Country info2'!I201="","",'Country info2'!I201)</f>
        <v>?</v>
      </c>
      <c r="GK200" s="41" t="str">
        <f aca="false">IF('Country info2'!J201="","",'Country info2'!J201)</f>
        <v>*</v>
      </c>
      <c r="GL200" s="41" t="str">
        <f aca="false">IF('Country info2'!K201="","",'Country info2'!K201)</f>
        <v>*</v>
      </c>
      <c r="GM200" s="41" t="str">
        <f aca="false">IF('Country info2'!L201="","",'Country info2'!L201)</f>
        <v>?</v>
      </c>
      <c r="GN200" s="41" t="str">
        <f aca="false">IF('Country info2'!M201="","",'Country info2'!M201)</f>
        <v>!</v>
      </c>
      <c r="GO200" s="41" t="n">
        <f aca="false">IF('Country info2'!N201="","",'Country info2'!N201)</f>
        <v>30</v>
      </c>
      <c r="GP200" s="41" t="n">
        <f aca="false">IF('Country info2'!O201="","",'Country info2'!O201)</f>
        <v>30</v>
      </c>
      <c r="GQ200" s="41" t="n">
        <f aca="false">IF('Country info2'!P201="","",'Country info2'!P201)</f>
        <v>31</v>
      </c>
      <c r="GR200" s="41" t="n">
        <f aca="false">IF('Country info2'!Q201="","",'Country info2'!Q201)</f>
        <v>31</v>
      </c>
      <c r="GS200" s="41" t="n">
        <f aca="false">IF('Country info2'!R201="","",'Country info2'!R201)</f>
        <v>31</v>
      </c>
      <c r="GT200" s="41" t="n">
        <f aca="false">IF('Country info2'!S201="","",'Country info2'!S201)</f>
        <v>31</v>
      </c>
      <c r="GU200" s="41" t="n">
        <f aca="false">IF('Country info2'!T201="","",'Country info2'!T201)</f>
        <v>31</v>
      </c>
      <c r="GV200" s="41" t="n">
        <f aca="false">IF('Country info2'!U201="","",'Country info2'!U201)</f>
        <v>32</v>
      </c>
      <c r="GW200" s="41" t="n">
        <f aca="false">IF('Country info2'!V201="","",'Country info2'!V201)</f>
        <v>33</v>
      </c>
      <c r="GX200" s="41" t="n">
        <f aca="false">IF('Country info2'!W201="","",'Country info2'!W201)</f>
        <v>33</v>
      </c>
      <c r="GY200" s="41" t="n">
        <f aca="false">IF('Country info2'!X201="","",'Country info2'!X201)</f>
        <v>32</v>
      </c>
      <c r="GZ200" s="41" t="n">
        <f aca="false">IF('Country info2'!Y201="","",'Country info2'!Y201)</f>
        <v>31</v>
      </c>
      <c r="HA200" s="41" t="n">
        <f aca="false">IF('Country info2'!Z201="","",'Country info2'!Z201)</f>
        <v>209</v>
      </c>
      <c r="HB200" s="41" t="n">
        <f aca="false">IF('Country info2'!AA201="","",'Country info2'!AA201)</f>
        <v>149</v>
      </c>
      <c r="HC200" s="41" t="n">
        <f aca="false">IF('Country info2'!AB201="","",'Country info2'!AB201)</f>
        <v>168</v>
      </c>
      <c r="HD200" s="41" t="n">
        <f aca="false">IF('Country info2'!AC201="","",'Country info2'!AC201)</f>
        <v>219</v>
      </c>
      <c r="HE200" s="41" t="n">
        <f aca="false">IF('Country info2'!AD201="","",'Country info2'!AD201)</f>
        <v>307</v>
      </c>
      <c r="HF200" s="41" t="n">
        <f aca="false">IF('Country info2'!AE201="","",'Country info2'!AE201)</f>
        <v>302</v>
      </c>
      <c r="HG200" s="41" t="n">
        <f aca="false">IF('Country info2'!AF201="","",'Country info2'!AF201)</f>
        <v>227</v>
      </c>
      <c r="HH200" s="41" t="n">
        <f aca="false">IF('Country info2'!AG201="","",'Country info2'!AG201)</f>
        <v>163</v>
      </c>
      <c r="HI200" s="41" t="n">
        <f aca="false">IF('Country info2'!AH201="","",'Country info2'!AH201)</f>
        <v>80</v>
      </c>
      <c r="HJ200" s="41" t="n">
        <f aca="false">IF('Country info2'!AI201="","",'Country info2'!AI201)</f>
        <v>82</v>
      </c>
      <c r="HK200" s="41" t="n">
        <f aca="false">IF('Country info2'!AJ201="","",'Country info2'!AJ201)</f>
        <v>117</v>
      </c>
      <c r="HL200" s="41" t="n">
        <f aca="false">IF('Country info2'!AK201="","",'Country info2'!AK201)</f>
        <v>204</v>
      </c>
      <c r="HM200" s="41" t="str">
        <f aca="false">IF('Country info2'!AL201="","",'Country info2'!AL201)</f>
        <v/>
      </c>
      <c r="HN200" s="41" t="str">
        <f aca="false">IF('Country info2'!AM201="","",'Country info2'!AM201)</f>
        <v/>
      </c>
      <c r="HO200" s="41" t="str">
        <f aca="false">IF('Country info2'!AN201="","",'Country info2'!AN201)</f>
        <v/>
      </c>
      <c r="HP200" s="41" t="str">
        <f aca="false">IF('Country info2'!AO201="","",'Country info2'!AO201)</f>
        <v/>
      </c>
      <c r="HQ200" s="41" t="str">
        <f aca="false">IF('Country info2'!AP201="","",'Country info2'!AP201)</f>
        <v/>
      </c>
    </row>
    <row r="201" customFormat="false" ht="12.75" hidden="true" customHeight="true" outlineLevel="0" collapsed="false">
      <c r="GB201" s="41" t="str">
        <f aca="false">IF('Country info2'!A202="","",'Country info2'!A202)</f>
        <v>Swaziland</v>
      </c>
      <c r="GC201" s="41" t="str">
        <f aca="false">IF('Country info2'!B202="","",'Country info2'!B202)</f>
        <v>?</v>
      </c>
      <c r="GD201" s="41" t="str">
        <f aca="false">IF('Country info2'!C202="","",'Country info2'!C202)</f>
        <v>?</v>
      </c>
      <c r="GE201" s="41" t="str">
        <f aca="false">IF('Country info2'!D202="","",'Country info2'!D202)</f>
        <v>*</v>
      </c>
      <c r="GF201" s="41" t="str">
        <f aca="false">IF('Country info2'!E202="","",'Country info2'!E202)</f>
        <v>*</v>
      </c>
      <c r="GG201" s="41" t="str">
        <f aca="false">IF('Country info2'!F202="","",'Country info2'!F202)</f>
        <v>*</v>
      </c>
      <c r="GH201" s="41" t="str">
        <f aca="false">IF('Country info2'!G202="","",'Country info2'!G202)</f>
        <v>*</v>
      </c>
      <c r="GI201" s="41" t="str">
        <f aca="false">IF('Country info2'!H202="","",'Country info2'!H202)</f>
        <v>*</v>
      </c>
      <c r="GJ201" s="41" t="str">
        <f aca="false">IF('Country info2'!I202="","",'Country info2'!I202)</f>
        <v>*</v>
      </c>
      <c r="GK201" s="41" t="str">
        <f aca="false">IF('Country info2'!J202="","",'Country info2'!J202)</f>
        <v>*</v>
      </c>
      <c r="GL201" s="41" t="str">
        <f aca="false">IF('Country info2'!K202="","",'Country info2'!K202)</f>
        <v>*</v>
      </c>
      <c r="GM201" s="41" t="str">
        <f aca="false">IF('Country info2'!L202="","",'Country info2'!L202)</f>
        <v>?</v>
      </c>
      <c r="GN201" s="41" t="str">
        <f aca="false">IF('Country info2'!M202="","",'Country info2'!M202)</f>
        <v>?</v>
      </c>
      <c r="GO201" s="41" t="n">
        <f aca="false">IF('Country info2'!N202="","",'Country info2'!N202)</f>
        <v>28</v>
      </c>
      <c r="GP201" s="41" t="n">
        <f aca="false">IF('Country info2'!O202="","",'Country info2'!O202)</f>
        <v>28</v>
      </c>
      <c r="GQ201" s="41" t="n">
        <f aca="false">IF('Country info2'!P202="","",'Country info2'!P202)</f>
        <v>28</v>
      </c>
      <c r="GR201" s="41" t="n">
        <f aca="false">IF('Country info2'!Q202="","",'Country info2'!Q202)</f>
        <v>26</v>
      </c>
      <c r="GS201" s="41" t="n">
        <f aca="false">IF('Country info2'!R202="","",'Country info2'!R202)</f>
        <v>24</v>
      </c>
      <c r="GT201" s="41" t="n">
        <f aca="false">IF('Country info2'!S202="","",'Country info2'!S202)</f>
        <v>24</v>
      </c>
      <c r="GU201" s="41" t="n">
        <f aca="false">IF('Country info2'!T202="","",'Country info2'!T202)</f>
        <v>22</v>
      </c>
      <c r="GV201" s="41" t="n">
        <f aca="false">IF('Country info2'!U202="","",'Country info2'!U202)</f>
        <v>25</v>
      </c>
      <c r="GW201" s="41" t="n">
        <f aca="false">IF('Country info2'!V202="","",'Country info2'!V202)</f>
        <v>26</v>
      </c>
      <c r="GX201" s="41" t="n">
        <f aca="false">IF('Country info2'!W202="","",'Country info2'!W202)</f>
        <v>26</v>
      </c>
      <c r="GY201" s="41" t="n">
        <f aca="false">IF('Country info2'!X202="","",'Country info2'!X202)</f>
        <v>27</v>
      </c>
      <c r="GZ201" s="41" t="n">
        <f aca="false">IF('Country info2'!Y202="","",'Country info2'!Y202)</f>
        <v>28</v>
      </c>
      <c r="HA201" s="41" t="n">
        <f aca="false">IF('Country info2'!Z202="","",'Country info2'!Z202)</f>
        <v>152</v>
      </c>
      <c r="HB201" s="41" t="n">
        <f aca="false">IF('Country info2'!AA202="","",'Country info2'!AA202)</f>
        <v>134</v>
      </c>
      <c r="HC201" s="41" t="n">
        <f aca="false">IF('Country info2'!AB202="","",'Country info2'!AB202)</f>
        <v>101</v>
      </c>
      <c r="HD201" s="41" t="n">
        <f aca="false">IF('Country info2'!AC202="","",'Country info2'!AC202)</f>
        <v>56</v>
      </c>
      <c r="HE201" s="41" t="n">
        <f aca="false">IF('Country info2'!AD202="","",'Country info2'!AD202)</f>
        <v>24</v>
      </c>
      <c r="HF201" s="41" t="n">
        <f aca="false">IF('Country info2'!AE202="","",'Country info2'!AE202)</f>
        <v>14</v>
      </c>
      <c r="HG201" s="41" t="n">
        <f aca="false">IF('Country info2'!AF202="","",'Country info2'!AF202)</f>
        <v>12</v>
      </c>
      <c r="HH201" s="41" t="n">
        <f aca="false">IF('Country info2'!AG202="","",'Country info2'!AG202)</f>
        <v>19</v>
      </c>
      <c r="HI201" s="41" t="n">
        <f aca="false">IF('Country info2'!AH202="","",'Country info2'!AH202)</f>
        <v>45</v>
      </c>
      <c r="HJ201" s="41" t="n">
        <f aca="false">IF('Country info2'!AI202="","",'Country info2'!AI202)</f>
        <v>84</v>
      </c>
      <c r="HK201" s="41" t="n">
        <f aca="false">IF('Country info2'!AJ202="","",'Country info2'!AJ202)</f>
        <v>118</v>
      </c>
      <c r="HL201" s="41" t="n">
        <f aca="false">IF('Country info2'!AK202="","",'Country info2'!AK202)</f>
        <v>128</v>
      </c>
      <c r="HM201" s="41" t="str">
        <f aca="false">IF('Country info2'!AL202="","",'Country info2'!AL202)</f>
        <v/>
      </c>
      <c r="HN201" s="41" t="str">
        <f aca="false">IF('Country info2'!AM202="","",'Country info2'!AM202)</f>
        <v/>
      </c>
      <c r="HO201" s="41" t="str">
        <f aca="false">IF('Country info2'!AN202="","",'Country info2'!AN202)</f>
        <v/>
      </c>
      <c r="HP201" s="41" t="str">
        <f aca="false">IF('Country info2'!AO202="","",'Country info2'!AO202)</f>
        <v/>
      </c>
      <c r="HQ201" s="41" t="str">
        <f aca="false">IF('Country info2'!AP202="","",'Country info2'!AP202)</f>
        <v/>
      </c>
    </row>
    <row r="202" customFormat="false" ht="12.75" hidden="true" customHeight="true" outlineLevel="0" collapsed="false">
      <c r="GB202" s="41" t="str">
        <f aca="false">IF('Country info2'!A203="","",'Country info2'!A203)</f>
        <v>Sweden</v>
      </c>
      <c r="GC202" s="41" t="str">
        <f aca="false">IF('Country info2'!B203="","",'Country info2'!B203)</f>
        <v>?</v>
      </c>
      <c r="GD202" s="41" t="str">
        <f aca="false">IF('Country info2'!C203="","",'Country info2'!C203)</f>
        <v>?</v>
      </c>
      <c r="GE202" s="41" t="str">
        <f aca="false">IF('Country info2'!D203="","",'Country info2'!D203)</f>
        <v>?</v>
      </c>
      <c r="GF202" s="41" t="str">
        <f aca="false">IF('Country info2'!E203="","",'Country info2'!E203)</f>
        <v>?</v>
      </c>
      <c r="GG202" s="41" t="str">
        <f aca="false">IF('Country info2'!F203="","",'Country info2'!F203)</f>
        <v>*</v>
      </c>
      <c r="GH202" s="41" t="str">
        <f aca="false">IF('Country info2'!G203="","",'Country info2'!G203)</f>
        <v>*</v>
      </c>
      <c r="GI202" s="41" t="str">
        <f aca="false">IF('Country info2'!H203="","",'Country info2'!H203)</f>
        <v>*</v>
      </c>
      <c r="GJ202" s="41" t="str">
        <f aca="false">IF('Country info2'!I203="","",'Country info2'!I203)</f>
        <v>*</v>
      </c>
      <c r="GK202" s="41" t="str">
        <f aca="false">IF('Country info2'!J203="","",'Country info2'!J203)</f>
        <v>*</v>
      </c>
      <c r="GL202" s="41" t="str">
        <f aca="false">IF('Country info2'!K203="","",'Country info2'!K203)</f>
        <v>*</v>
      </c>
      <c r="GM202" s="41" t="str">
        <f aca="false">IF('Country info2'!L203="","",'Country info2'!L203)</f>
        <v>?</v>
      </c>
      <c r="GN202" s="41" t="str">
        <f aca="false">IF('Country info2'!M203="","",'Country info2'!M203)</f>
        <v>?</v>
      </c>
      <c r="GO202" s="41" t="n">
        <f aca="false">IF('Country info2'!N203="","",'Country info2'!N203)</f>
        <v>-3</v>
      </c>
      <c r="GP202" s="41" t="n">
        <f aca="false">IF('Country info2'!O203="","",'Country info2'!O203)</f>
        <v>-3</v>
      </c>
      <c r="GQ202" s="41" t="n">
        <f aca="false">IF('Country info2'!P203="","",'Country info2'!P203)</f>
        <v>-1</v>
      </c>
      <c r="GR202" s="41" t="n">
        <f aca="false">IF('Country info2'!Q203="","",'Country info2'!Q203)</f>
        <v>4</v>
      </c>
      <c r="GS202" s="41" t="n">
        <f aca="false">IF('Country info2'!R203="","",'Country info2'!R203)</f>
        <v>10</v>
      </c>
      <c r="GT202" s="41" t="n">
        <f aca="false">IF('Country info2'!S203="","",'Country info2'!S203)</f>
        <v>15</v>
      </c>
      <c r="GU202" s="41" t="n">
        <f aca="false">IF('Country info2'!T203="","",'Country info2'!T203)</f>
        <v>18</v>
      </c>
      <c r="GV202" s="41" t="n">
        <f aca="false">IF('Country info2'!U203="","",'Country info2'!U203)</f>
        <v>17</v>
      </c>
      <c r="GW202" s="41" t="n">
        <f aca="false">IF('Country info2'!V203="","",'Country info2'!V203)</f>
        <v>12</v>
      </c>
      <c r="GX202" s="41" t="n">
        <f aca="false">IF('Country info2'!W203="","",'Country info2'!W203)</f>
        <v>7</v>
      </c>
      <c r="GY202" s="41" t="n">
        <f aca="false">IF('Country info2'!X203="","",'Country info2'!X203)</f>
        <v>3</v>
      </c>
      <c r="GZ202" s="41" t="n">
        <f aca="false">IF('Country info2'!Y203="","",'Country info2'!Y203)</f>
        <v>0</v>
      </c>
      <c r="HA202" s="41" t="n">
        <f aca="false">IF('Country info2'!Z203="","",'Country info2'!Z203)</f>
        <v>43</v>
      </c>
      <c r="HB202" s="41" t="n">
        <f aca="false">IF('Country info2'!AA203="","",'Country info2'!AA203)</f>
        <v>30</v>
      </c>
      <c r="HC202" s="41" t="n">
        <f aca="false">IF('Country info2'!AB203="","",'Country info2'!AB203)</f>
        <v>26</v>
      </c>
      <c r="HD202" s="41" t="n">
        <f aca="false">IF('Country info2'!AC203="","",'Country info2'!AC203)</f>
        <v>31</v>
      </c>
      <c r="HE202" s="41" t="n">
        <f aca="false">IF('Country info2'!AD203="","",'Country info2'!AD203)</f>
        <v>34</v>
      </c>
      <c r="HF202" s="41" t="n">
        <f aca="false">IF('Country info2'!AE203="","",'Country info2'!AE203)</f>
        <v>45</v>
      </c>
      <c r="HG202" s="41" t="n">
        <f aca="false">IF('Country info2'!AF203="","",'Country info2'!AF203)</f>
        <v>61</v>
      </c>
      <c r="HH202" s="41" t="n">
        <f aca="false">IF('Country info2'!AG203="","",'Country info2'!AG203)</f>
        <v>76</v>
      </c>
      <c r="HI202" s="41" t="n">
        <f aca="false">IF('Country info2'!AH203="","",'Country info2'!AH203)</f>
        <v>60</v>
      </c>
      <c r="HJ202" s="41" t="n">
        <f aca="false">IF('Country info2'!AI203="","",'Country info2'!AI203)</f>
        <v>48</v>
      </c>
      <c r="HK202" s="41" t="n">
        <f aca="false">IF('Country info2'!AJ203="","",'Country info2'!AJ203)</f>
        <v>53</v>
      </c>
      <c r="HL202" s="41" t="n">
        <f aca="false">IF('Country info2'!AK203="","",'Country info2'!AK203)</f>
        <v>48</v>
      </c>
      <c r="HM202" s="41" t="str">
        <f aca="false">IF('Country info2'!AL203="","",'Country info2'!AL203)</f>
        <v/>
      </c>
      <c r="HN202" s="41" t="str">
        <f aca="false">IF('Country info2'!AM203="","",'Country info2'!AM203)</f>
        <v/>
      </c>
      <c r="HO202" s="41" t="str">
        <f aca="false">IF('Country info2'!AN203="","",'Country info2'!AN203)</f>
        <v/>
      </c>
      <c r="HP202" s="41" t="str">
        <f aca="false">IF('Country info2'!AO203="","",'Country info2'!AO203)</f>
        <v/>
      </c>
      <c r="HQ202" s="41" t="str">
        <f aca="false">IF('Country info2'!AP203="","",'Country info2'!AP203)</f>
        <v/>
      </c>
    </row>
    <row r="203" customFormat="false" ht="12.75" hidden="true" customHeight="true" outlineLevel="0" collapsed="false">
      <c r="GB203" s="41" t="str">
        <f aca="false">IF('Country info2'!A204="","",'Country info2'!A204)</f>
        <v>Switzerland</v>
      </c>
      <c r="GC203" s="41" t="str">
        <f aca="false">IF('Country info2'!B204="","",'Country info2'!B204)</f>
        <v>*</v>
      </c>
      <c r="GD203" s="41" t="str">
        <f aca="false">IF('Country info2'!C204="","",'Country info2'!C204)</f>
        <v>*</v>
      </c>
      <c r="GE203" s="41" t="str">
        <f aca="false">IF('Country info2'!D204="","",'Country info2'!D204)</f>
        <v>*</v>
      </c>
      <c r="GF203" s="41" t="str">
        <f aca="false">IF('Country info2'!E204="","",'Country info2'!E204)</f>
        <v>*</v>
      </c>
      <c r="GG203" s="41" t="str">
        <f aca="false">IF('Country info2'!F204="","",'Country info2'!F204)</f>
        <v>*</v>
      </c>
      <c r="GH203" s="41" t="str">
        <f aca="false">IF('Country info2'!G204="","",'Country info2'!G204)</f>
        <v>*</v>
      </c>
      <c r="GI203" s="41" t="str">
        <f aca="false">IF('Country info2'!H204="","",'Country info2'!H204)</f>
        <v>*</v>
      </c>
      <c r="GJ203" s="41" t="str">
        <f aca="false">IF('Country info2'!I204="","",'Country info2'!I204)</f>
        <v>*</v>
      </c>
      <c r="GK203" s="41" t="str">
        <f aca="false">IF('Country info2'!J204="","",'Country info2'!J204)</f>
        <v>*</v>
      </c>
      <c r="GL203" s="41" t="str">
        <f aca="false">IF('Country info2'!K204="","",'Country info2'!K204)</f>
        <v>*</v>
      </c>
      <c r="GM203" s="41" t="str">
        <f aca="false">IF('Country info2'!L204="","",'Country info2'!L204)</f>
        <v>?</v>
      </c>
      <c r="GN203" s="41" t="str">
        <f aca="false">IF('Country info2'!M204="","",'Country info2'!M204)</f>
        <v>?</v>
      </c>
      <c r="GO203" s="41" t="n">
        <f aca="false">IF('Country info2'!N204="","",'Country info2'!N204)</f>
        <v>0</v>
      </c>
      <c r="GP203" s="41" t="n">
        <f aca="false">IF('Country info2'!O204="","",'Country info2'!O204)</f>
        <v>1</v>
      </c>
      <c r="GQ203" s="41" t="n">
        <f aca="false">IF('Country info2'!P204="","",'Country info2'!P204)</f>
        <v>5</v>
      </c>
      <c r="GR203" s="41" t="n">
        <f aca="false">IF('Country info2'!Q204="","",'Country info2'!Q204)</f>
        <v>9</v>
      </c>
      <c r="GS203" s="41" t="n">
        <f aca="false">IF('Country info2'!R204="","",'Country info2'!R204)</f>
        <v>13</v>
      </c>
      <c r="GT203" s="41" t="n">
        <f aca="false">IF('Country info2'!S204="","",'Country info2'!S204)</f>
        <v>17</v>
      </c>
      <c r="GU203" s="41" t="n">
        <f aca="false">IF('Country info2'!T204="","",'Country info2'!T204)</f>
        <v>18</v>
      </c>
      <c r="GV203" s="41" t="n">
        <f aca="false">IF('Country info2'!U204="","",'Country info2'!U204)</f>
        <v>18</v>
      </c>
      <c r="GW203" s="41" t="n">
        <f aca="false">IF('Country info2'!V204="","",'Country info2'!V204)</f>
        <v>14</v>
      </c>
      <c r="GX203" s="41" t="n">
        <f aca="false">IF('Country info2'!W204="","",'Country info2'!W204)</f>
        <v>9</v>
      </c>
      <c r="GY203" s="41" t="n">
        <f aca="false">IF('Country info2'!X204="","",'Country info2'!X204)</f>
        <v>5</v>
      </c>
      <c r="GZ203" s="41" t="n">
        <f aca="false">IF('Country info2'!Y204="","",'Country info2'!Y204)</f>
        <v>2</v>
      </c>
      <c r="HA203" s="41" t="n">
        <f aca="false">IF('Country info2'!Z204="","",'Country info2'!Z204)</f>
        <v>64</v>
      </c>
      <c r="HB203" s="41" t="n">
        <f aca="false">IF('Country info2'!AA204="","",'Country info2'!AA204)</f>
        <v>60</v>
      </c>
      <c r="HC203" s="41" t="n">
        <f aca="false">IF('Country info2'!AB204="","",'Country info2'!AB204)</f>
        <v>69</v>
      </c>
      <c r="HD203" s="41" t="n">
        <f aca="false">IF('Country info2'!AC204="","",'Country info2'!AC204)</f>
        <v>64</v>
      </c>
      <c r="HE203" s="41" t="n">
        <f aca="false">IF('Country info2'!AD204="","",'Country info2'!AD204)</f>
        <v>69</v>
      </c>
      <c r="HF203" s="41" t="n">
        <f aca="false">IF('Country info2'!AE204="","",'Country info2'!AE204)</f>
        <v>82</v>
      </c>
      <c r="HG203" s="41" t="n">
        <f aca="false">IF('Country info2'!AF204="","",'Country info2'!AF204)</f>
        <v>74</v>
      </c>
      <c r="HH203" s="41" t="n">
        <f aca="false">IF('Country info2'!AG204="","",'Country info2'!AG204)</f>
        <v>98</v>
      </c>
      <c r="HI203" s="41" t="n">
        <f aca="false">IF('Country info2'!AH204="","",'Country info2'!AH204)</f>
        <v>98</v>
      </c>
      <c r="HJ203" s="41" t="n">
        <f aca="false">IF('Country info2'!AI204="","",'Country info2'!AI204)</f>
        <v>86</v>
      </c>
      <c r="HK203" s="41" t="n">
        <f aca="false">IF('Country info2'!AJ204="","",'Country info2'!AJ204)</f>
        <v>89</v>
      </c>
      <c r="HL203" s="41" t="n">
        <f aca="false">IF('Country info2'!AK204="","",'Country info2'!AK204)</f>
        <v>79</v>
      </c>
      <c r="HM203" s="41" t="str">
        <f aca="false">IF('Country info2'!AL204="","",'Country info2'!AL204)</f>
        <v/>
      </c>
      <c r="HN203" s="41" t="str">
        <f aca="false">IF('Country info2'!AM204="","",'Country info2'!AM204)</f>
        <v/>
      </c>
      <c r="HO203" s="41" t="str">
        <f aca="false">IF('Country info2'!AN204="","",'Country info2'!AN204)</f>
        <v/>
      </c>
      <c r="HP203" s="41" t="str">
        <f aca="false">IF('Country info2'!AO204="","",'Country info2'!AO204)</f>
        <v/>
      </c>
      <c r="HQ203" s="41" t="str">
        <f aca="false">IF('Country info2'!AP204="","",'Country info2'!AP204)</f>
        <v/>
      </c>
    </row>
    <row r="204" customFormat="false" ht="12.75" hidden="true" customHeight="true" outlineLevel="0" collapsed="false">
      <c r="GB204" s="41" t="str">
        <f aca="false">IF('Country info2'!A205="","",'Country info2'!A205)</f>
        <v>Syria</v>
      </c>
      <c r="GC204" s="41" t="str">
        <f aca="false">IF('Country info2'!B205="","",'Country info2'!B205)</f>
        <v>*</v>
      </c>
      <c r="GD204" s="41" t="str">
        <f aca="false">IF('Country info2'!C205="","",'Country info2'!C205)</f>
        <v>*</v>
      </c>
      <c r="GE204" s="41" t="str">
        <f aca="false">IF('Country info2'!D205="","",'Country info2'!D205)</f>
        <v>*</v>
      </c>
      <c r="GF204" s="41" t="str">
        <f aca="false">IF('Country info2'!E205="","",'Country info2'!E205)</f>
        <v>*</v>
      </c>
      <c r="GG204" s="41" t="str">
        <f aca="false">IF('Country info2'!F205="","",'Country info2'!F205)</f>
        <v>*</v>
      </c>
      <c r="GH204" s="41" t="str">
        <f aca="false">IF('Country info2'!G205="","",'Country info2'!G205)</f>
        <v>?</v>
      </c>
      <c r="GI204" s="41" t="str">
        <f aca="false">IF('Country info2'!H205="","",'Country info2'!H205)</f>
        <v>!</v>
      </c>
      <c r="GJ204" s="41" t="str">
        <f aca="false">IF('Country info2'!I205="","",'Country info2'!I205)</f>
        <v>!</v>
      </c>
      <c r="GK204" s="41" t="str">
        <f aca="false">IF('Country info2'!J205="","",'Country info2'!J205)</f>
        <v>?</v>
      </c>
      <c r="GL204" s="41" t="str">
        <f aca="false">IF('Country info2'!K205="","",'Country info2'!K205)</f>
        <v>*</v>
      </c>
      <c r="GM204" s="41" t="str">
        <f aca="false">IF('Country info2'!L205="","",'Country info2'!L205)</f>
        <v>*</v>
      </c>
      <c r="GN204" s="41" t="str">
        <f aca="false">IF('Country info2'!M205="","",'Country info2'!M205)</f>
        <v>*</v>
      </c>
      <c r="GO204" s="41" t="n">
        <f aca="false">IF('Country info2'!N205="","",'Country info2'!N205)</f>
        <v>13</v>
      </c>
      <c r="GP204" s="41" t="n">
        <f aca="false">IF('Country info2'!O205="","",'Country info2'!O205)</f>
        <v>15</v>
      </c>
      <c r="GQ204" s="41" t="n">
        <f aca="false">IF('Country info2'!P205="","",'Country info2'!P205)</f>
        <v>18</v>
      </c>
      <c r="GR204" s="41" t="n">
        <f aca="false">IF('Country info2'!Q205="","",'Country info2'!Q205)</f>
        <v>25</v>
      </c>
      <c r="GS204" s="41" t="n">
        <f aca="false">IF('Country info2'!R205="","",'Country info2'!R205)</f>
        <v>31</v>
      </c>
      <c r="GT204" s="41" t="n">
        <f aca="false">IF('Country info2'!S205="","",'Country info2'!S205)</f>
        <v>35</v>
      </c>
      <c r="GU204" s="41" t="n">
        <f aca="false">IF('Country info2'!T205="","",'Country info2'!T205)</f>
        <v>37</v>
      </c>
      <c r="GV204" s="41" t="n">
        <f aca="false">IF('Country info2'!U205="","",'Country info2'!U205)</f>
        <v>37</v>
      </c>
      <c r="GW204" s="41" t="n">
        <f aca="false">IF('Country info2'!V205="","",'Country info2'!V205)</f>
        <v>33</v>
      </c>
      <c r="GX204" s="41" t="n">
        <f aca="false">IF('Country info2'!W205="","",'Country info2'!W205)</f>
        <v>28</v>
      </c>
      <c r="GY204" s="41" t="n">
        <f aca="false">IF('Country info2'!X205="","",'Country info2'!X205)</f>
        <v>20</v>
      </c>
      <c r="GZ204" s="41" t="n">
        <f aca="false">IF('Country info2'!Y205="","",'Country info2'!Y205)</f>
        <v>15</v>
      </c>
      <c r="HA204" s="41" t="n">
        <f aca="false">IF('Country info2'!Z205="","",'Country info2'!Z205)</f>
        <v>39</v>
      </c>
      <c r="HB204" s="41" t="n">
        <f aca="false">IF('Country info2'!AA205="","",'Country info2'!AA205)</f>
        <v>32</v>
      </c>
      <c r="HC204" s="41" t="n">
        <f aca="false">IF('Country info2'!AB205="","",'Country info2'!AB205)</f>
        <v>23</v>
      </c>
      <c r="HD204" s="41" t="n">
        <f aca="false">IF('Country info2'!AC205="","",'Country info2'!AC205)</f>
        <v>13</v>
      </c>
      <c r="HE204" s="41" t="n">
        <f aca="false">IF('Country info2'!AD205="","",'Country info2'!AD205)</f>
        <v>5</v>
      </c>
      <c r="HF204" s="41" t="n">
        <f aca="false">IF('Country info2'!AE205="","",'Country info2'!AE205)</f>
        <v>1</v>
      </c>
      <c r="HG204" s="41" t="n">
        <f aca="false">IF('Country info2'!AF205="","",'Country info2'!AF205)</f>
        <v>0</v>
      </c>
      <c r="HH204" s="41" t="n">
        <f aca="false">IF('Country info2'!AG205="","",'Country info2'!AG205)</f>
        <v>0</v>
      </c>
      <c r="HI204" s="41" t="n">
        <f aca="false">IF('Country info2'!AH205="","",'Country info2'!AH205)</f>
        <v>0</v>
      </c>
      <c r="HJ204" s="41" t="n">
        <f aca="false">IF('Country info2'!AI205="","",'Country info2'!AI205)</f>
        <v>9</v>
      </c>
      <c r="HK204" s="41" t="n">
        <f aca="false">IF('Country info2'!AJ205="","",'Country info2'!AJ205)</f>
        <v>26</v>
      </c>
      <c r="HL204" s="41" t="n">
        <f aca="false">IF('Country info2'!AK205="","",'Country info2'!AK205)</f>
        <v>42</v>
      </c>
      <c r="HM204" s="41" t="str">
        <f aca="false">IF('Country info2'!AL205="","",'Country info2'!AL205)</f>
        <v/>
      </c>
      <c r="HN204" s="41" t="str">
        <f aca="false">IF('Country info2'!AM205="","",'Country info2'!AM205)</f>
        <v/>
      </c>
      <c r="HO204" s="41" t="str">
        <f aca="false">IF('Country info2'!AN205="","",'Country info2'!AN205)</f>
        <v/>
      </c>
      <c r="HP204" s="41" t="str">
        <f aca="false">IF('Country info2'!AO205="","",'Country info2'!AO205)</f>
        <v/>
      </c>
      <c r="HQ204" s="41" t="str">
        <f aca="false">IF('Country info2'!AP205="","",'Country info2'!AP205)</f>
        <v/>
      </c>
    </row>
    <row r="205" customFormat="false" ht="12.75" hidden="true" customHeight="true" outlineLevel="0" collapsed="false">
      <c r="GB205" s="41" t="str">
        <f aca="false">IF('Country info2'!A206="","",'Country info2'!A206)</f>
        <v>Taiwan</v>
      </c>
      <c r="GC205" s="41" t="str">
        <f aca="false">IF('Country info2'!B206="","",'Country info2'!B206)</f>
        <v>*</v>
      </c>
      <c r="GD205" s="41" t="str">
        <f aca="false">IF('Country info2'!C206="","",'Country info2'!C206)</f>
        <v>?</v>
      </c>
      <c r="GE205" s="41" t="str">
        <f aca="false">IF('Country info2'!D206="","",'Country info2'!D206)</f>
        <v>?</v>
      </c>
      <c r="GF205" s="41" t="str">
        <f aca="false">IF('Country info2'!E206="","",'Country info2'!E206)</f>
        <v>*</v>
      </c>
      <c r="GG205" s="41" t="str">
        <f aca="false">IF('Country info2'!F206="","",'Country info2'!F206)</f>
        <v>?</v>
      </c>
      <c r="GH205" s="41" t="str">
        <f aca="false">IF('Country info2'!G206="","",'Country info2'!G206)</f>
        <v>!</v>
      </c>
      <c r="GI205" s="41" t="str">
        <f aca="false">IF('Country info2'!H206="","",'Country info2'!H206)</f>
        <v>!</v>
      </c>
      <c r="GJ205" s="41" t="str">
        <f aca="false">IF('Country info2'!I206="","",'Country info2'!I206)</f>
        <v>!</v>
      </c>
      <c r="GK205" s="41" t="str">
        <f aca="false">IF('Country info2'!J206="","",'Country info2'!J206)</f>
        <v>!</v>
      </c>
      <c r="GL205" s="41" t="str">
        <f aca="false">IF('Country info2'!K206="","",'Country info2'!K206)</f>
        <v>*</v>
      </c>
      <c r="GM205" s="41" t="str">
        <f aca="false">IF('Country info2'!L206="","",'Country info2'!L206)</f>
        <v>*</v>
      </c>
      <c r="GN205" s="41" t="str">
        <f aca="false">IF('Country info2'!M206="","",'Country info2'!M206)</f>
        <v>*</v>
      </c>
      <c r="GO205" s="41" t="n">
        <f aca="false">IF('Country info2'!N206="","",'Country info2'!N206)</f>
        <v>18</v>
      </c>
      <c r="GP205" s="41" t="n">
        <f aca="false">IF('Country info2'!O206="","",'Country info2'!O206)</f>
        <v>17</v>
      </c>
      <c r="GQ205" s="41" t="n">
        <f aca="false">IF('Country info2'!P206="","",'Country info2'!P206)</f>
        <v>21</v>
      </c>
      <c r="GR205" s="41" t="n">
        <f aca="false">IF('Country info2'!Q206="","",'Country info2'!Q206)</f>
        <v>25</v>
      </c>
      <c r="GS205" s="41" t="n">
        <f aca="false">IF('Country info2'!R206="","",'Country info2'!R206)</f>
        <v>28</v>
      </c>
      <c r="GT205" s="41" t="n">
        <f aca="false">IF('Country info2'!S206="","",'Country info2'!S206)</f>
        <v>32</v>
      </c>
      <c r="GU205" s="41" t="n">
        <f aca="false">IF('Country info2'!T206="","",'Country info2'!T206)</f>
        <v>33</v>
      </c>
      <c r="GV205" s="41" t="n">
        <f aca="false">IF('Country info2'!U206="","",'Country info2'!U206)</f>
        <v>33</v>
      </c>
      <c r="GW205" s="41" t="n">
        <f aca="false">IF('Country info2'!V206="","",'Country info2'!V206)</f>
        <v>30</v>
      </c>
      <c r="GX205" s="41" t="n">
        <f aca="false">IF('Country info2'!W206="","",'Country info2'!W206)</f>
        <v>26</v>
      </c>
      <c r="GY205" s="41" t="n">
        <f aca="false">IF('Country info2'!X206="","",'Country info2'!X206)</f>
        <v>23</v>
      </c>
      <c r="GZ205" s="41" t="n">
        <f aca="false">IF('Country info2'!Y206="","",'Country info2'!Y206)</f>
        <v>20</v>
      </c>
      <c r="HA205" s="41" t="n">
        <f aca="false">IF('Country info2'!Z206="","",'Country info2'!Z206)</f>
        <v>103</v>
      </c>
      <c r="HB205" s="41" t="n">
        <f aca="false">IF('Country info2'!AA206="","",'Country info2'!AA206)</f>
        <v>193</v>
      </c>
      <c r="HC205" s="41" t="n">
        <f aca="false">IF('Country info2'!AB206="","",'Country info2'!AB206)</f>
        <v>212</v>
      </c>
      <c r="HD205" s="41" t="n">
        <f aca="false">IF('Country info2'!AC206="","",'Country info2'!AC206)</f>
        <v>128</v>
      </c>
      <c r="HE205" s="41" t="n">
        <f aca="false">IF('Country info2'!AD206="","",'Country info2'!AD206)</f>
        <v>214</v>
      </c>
      <c r="HF205" s="41" t="n">
        <f aca="false">IF('Country info2'!AE206="","",'Country info2'!AE206)</f>
        <v>200</v>
      </c>
      <c r="HG205" s="41" t="n">
        <f aca="false">IF('Country info2'!AF206="","",'Country info2'!AF206)</f>
        <v>113</v>
      </c>
      <c r="HH205" s="41" t="n">
        <f aca="false">IF('Country info2'!AG206="","",'Country info2'!AG206)</f>
        <v>117</v>
      </c>
      <c r="HI205" s="41" t="n">
        <f aca="false">IF('Country info2'!AH206="","",'Country info2'!AH206)</f>
        <v>151</v>
      </c>
      <c r="HJ205" s="41" t="n">
        <f aca="false">IF('Country info2'!AI206="","",'Country info2'!AI206)</f>
        <v>104</v>
      </c>
      <c r="HK205" s="41" t="n">
        <f aca="false">IF('Country info2'!AJ206="","",'Country info2'!AJ206)</f>
        <v>97</v>
      </c>
      <c r="HL205" s="41" t="n">
        <f aca="false">IF('Country info2'!AK206="","",'Country info2'!AK206)</f>
        <v>81</v>
      </c>
      <c r="HM205" s="41" t="str">
        <f aca="false">IF('Country info2'!AL206="","",'Country info2'!AL206)</f>
        <v/>
      </c>
      <c r="HN205" s="41" t="str">
        <f aca="false">IF('Country info2'!AM206="","",'Country info2'!AM206)</f>
        <v/>
      </c>
      <c r="HO205" s="41" t="str">
        <f aca="false">IF('Country info2'!AN206="","",'Country info2'!AN206)</f>
        <v/>
      </c>
      <c r="HP205" s="41" t="str">
        <f aca="false">IF('Country info2'!AO206="","",'Country info2'!AO206)</f>
        <v/>
      </c>
      <c r="HQ205" s="41" t="str">
        <f aca="false">IF('Country info2'!AP206="","",'Country info2'!AP206)</f>
        <v/>
      </c>
    </row>
    <row r="206" customFormat="false" ht="12.75" hidden="true" customHeight="true" outlineLevel="0" collapsed="false">
      <c r="GB206" s="41" t="str">
        <f aca="false">IF('Country info2'!A207="","",'Country info2'!A207)</f>
        <v>Tajikistan</v>
      </c>
      <c r="GC206" s="41" t="str">
        <f aca="false">IF('Country info2'!B207="","",'Country info2'!B207)</f>
        <v>!</v>
      </c>
      <c r="GD206" s="41" t="str">
        <f aca="false">IF('Country info2'!C207="","",'Country info2'!C207)</f>
        <v>!</v>
      </c>
      <c r="GE206" s="41" t="str">
        <f aca="false">IF('Country info2'!D207="","",'Country info2'!D207)</f>
        <v>*</v>
      </c>
      <c r="GF206" s="41" t="str">
        <f aca="false">IF('Country info2'!E207="","",'Country info2'!E207)</f>
        <v>*</v>
      </c>
      <c r="GG206" s="41" t="str">
        <f aca="false">IF('Country info2'!F207="","",'Country info2'!F207)</f>
        <v>*</v>
      </c>
      <c r="GH206" s="41" t="str">
        <f aca="false">IF('Country info2'!G207="","",'Country info2'!G207)</f>
        <v>*</v>
      </c>
      <c r="GI206" s="41" t="str">
        <f aca="false">IF('Country info2'!H207="","",'Country info2'!H207)</f>
        <v>*</v>
      </c>
      <c r="GJ206" s="41" t="str">
        <f aca="false">IF('Country info2'!I207="","",'Country info2'!I207)</f>
        <v>*</v>
      </c>
      <c r="GK206" s="41" t="str">
        <f aca="false">IF('Country info2'!J207="","",'Country info2'!J207)</f>
        <v>*</v>
      </c>
      <c r="GL206" s="41" t="str">
        <f aca="false">IF('Country info2'!K207="","",'Country info2'!K207)</f>
        <v>!</v>
      </c>
      <c r="GM206" s="41" t="str">
        <f aca="false">IF('Country info2'!L207="","",'Country info2'!L207)</f>
        <v>!</v>
      </c>
      <c r="GN206" s="41" t="str">
        <f aca="false">IF('Country info2'!M207="","",'Country info2'!M207)</f>
        <v>!</v>
      </c>
      <c r="GO206" s="41" t="n">
        <f aca="false">IF('Country info2'!N207="","",'Country info2'!N207)</f>
        <v>9</v>
      </c>
      <c r="GP206" s="41" t="n">
        <f aca="false">IF('Country info2'!O207="","",'Country info2'!O207)</f>
        <v>9</v>
      </c>
      <c r="GQ206" s="41" t="n">
        <f aca="false">IF('Country info2'!P207="","",'Country info2'!P207)</f>
        <v>16</v>
      </c>
      <c r="GR206" s="41" t="n">
        <f aca="false">IF('Country info2'!Q207="","",'Country info2'!Q207)</f>
        <v>22</v>
      </c>
      <c r="GS206" s="41" t="n">
        <f aca="false">IF('Country info2'!R207="","",'Country info2'!R207)</f>
        <v>28</v>
      </c>
      <c r="GT206" s="41" t="n">
        <f aca="false">IF('Country info2'!S207="","",'Country info2'!S207)</f>
        <v>33</v>
      </c>
      <c r="GU206" s="41" t="n">
        <f aca="false">IF('Country info2'!T207="","",'Country info2'!T207)</f>
        <v>35</v>
      </c>
      <c r="GV206" s="41" t="n">
        <f aca="false">IF('Country info2'!U207="","",'Country info2'!U207)</f>
        <v>35</v>
      </c>
      <c r="GW206" s="41" t="n">
        <f aca="false">IF('Country info2'!V207="","",'Country info2'!V207)</f>
        <v>30</v>
      </c>
      <c r="GX206" s="41" t="n">
        <f aca="false">IF('Country info2'!W207="","",'Country info2'!W207)</f>
        <v>23</v>
      </c>
      <c r="GY206" s="41" t="n">
        <f aca="false">IF('Country info2'!X207="","",'Country info2'!X207)</f>
        <v>16</v>
      </c>
      <c r="GZ206" s="41" t="n">
        <f aca="false">IF('Country info2'!Y207="","",'Country info2'!Y207)</f>
        <v>11</v>
      </c>
      <c r="HA206" s="41" t="n">
        <f aca="false">IF('Country info2'!Z207="","",'Country info2'!Z207)</f>
        <v>0</v>
      </c>
      <c r="HB206" s="41" t="n">
        <f aca="false">IF('Country info2'!AA207="","",'Country info2'!AA207)</f>
        <v>0</v>
      </c>
      <c r="HC206" s="41" t="n">
        <f aca="false">IF('Country info2'!AB207="","",'Country info2'!AB207)</f>
        <v>0</v>
      </c>
      <c r="HD206" s="41" t="n">
        <f aca="false">IF('Country info2'!AC207="","",'Country info2'!AC207)</f>
        <v>0</v>
      </c>
      <c r="HE206" s="41" t="n">
        <f aca="false">IF('Country info2'!AD207="","",'Country info2'!AD207)</f>
        <v>0</v>
      </c>
      <c r="HF206" s="41" t="n">
        <f aca="false">IF('Country info2'!AE207="","",'Country info2'!AE207)</f>
        <v>0</v>
      </c>
      <c r="HG206" s="41" t="n">
        <f aca="false">IF('Country info2'!AF207="","",'Country info2'!AF207)</f>
        <v>0</v>
      </c>
      <c r="HH206" s="41" t="n">
        <f aca="false">IF('Country info2'!AG207="","",'Country info2'!AG207)</f>
        <v>0</v>
      </c>
      <c r="HI206" s="41" t="n">
        <f aca="false">IF('Country info2'!AH207="","",'Country info2'!AH207)</f>
        <v>0</v>
      </c>
      <c r="HJ206" s="41" t="n">
        <f aca="false">IF('Country info2'!AI207="","",'Country info2'!AI207)</f>
        <v>0</v>
      </c>
      <c r="HK206" s="41" t="n">
        <f aca="false">IF('Country info2'!AJ207="","",'Country info2'!AJ207)</f>
        <v>0</v>
      </c>
      <c r="HL206" s="41" t="n">
        <f aca="false">IF('Country info2'!AK207="","",'Country info2'!AK207)</f>
        <v>0</v>
      </c>
      <c r="HM206" s="41" t="str">
        <f aca="false">IF('Country info2'!AL207="","",'Country info2'!AL207)</f>
        <v/>
      </c>
      <c r="HN206" s="41" t="str">
        <f aca="false">IF('Country info2'!AM207="","",'Country info2'!AM207)</f>
        <v/>
      </c>
      <c r="HO206" s="41" t="str">
        <f aca="false">IF('Country info2'!AN207="","",'Country info2'!AN207)</f>
        <v/>
      </c>
      <c r="HP206" s="41" t="str">
        <f aca="false">IF('Country info2'!AO207="","",'Country info2'!AO207)</f>
        <v/>
      </c>
      <c r="HQ206" s="41" t="str">
        <f aca="false">IF('Country info2'!AP207="","",'Country info2'!AP207)</f>
        <v/>
      </c>
    </row>
    <row r="207" customFormat="false" ht="12.75" hidden="true" customHeight="true" outlineLevel="0" collapsed="false">
      <c r="GB207" s="41" t="str">
        <f aca="false">IF('Country info2'!A208="","",'Country info2'!A208)</f>
        <v>Tanzania</v>
      </c>
      <c r="GC207" s="41" t="str">
        <f aca="false">IF('Country info2'!B208="","",'Country info2'!B208)</f>
        <v>*</v>
      </c>
      <c r="GD207" s="41" t="str">
        <f aca="false">IF('Country info2'!C208="","",'Country info2'!C208)</f>
        <v>*</v>
      </c>
      <c r="GE207" s="41" t="str">
        <f aca="false">IF('Country info2'!D208="","",'Country info2'!D208)</f>
        <v>?</v>
      </c>
      <c r="GF207" s="41" t="str">
        <f aca="false">IF('Country info2'!E208="","",'Country info2'!E208)</f>
        <v>?</v>
      </c>
      <c r="GG207" s="41" t="str">
        <f aca="false">IF('Country info2'!F208="","",'Country info2'!F208)</f>
        <v>*</v>
      </c>
      <c r="GH207" s="41" t="str">
        <f aca="false">IF('Country info2'!G208="","",'Country info2'!G208)</f>
        <v>*</v>
      </c>
      <c r="GI207" s="41" t="str">
        <f aca="false">IF('Country info2'!H208="","",'Country info2'!H208)</f>
        <v>*</v>
      </c>
      <c r="GJ207" s="41" t="str">
        <f aca="false">IF('Country info2'!I208="","",'Country info2'!I208)</f>
        <v>*</v>
      </c>
      <c r="GK207" s="41" t="str">
        <f aca="false">IF('Country info2'!J208="","",'Country info2'!J208)</f>
        <v>*</v>
      </c>
      <c r="GL207" s="41" t="str">
        <f aca="false">IF('Country info2'!K208="","",'Country info2'!K208)</f>
        <v>?</v>
      </c>
      <c r="GM207" s="41" t="str">
        <f aca="false">IF('Country info2'!L208="","",'Country info2'!L208)</f>
        <v>?</v>
      </c>
      <c r="GN207" s="41" t="str">
        <f aca="false">IF('Country info2'!M208="","",'Country info2'!M208)</f>
        <v>?</v>
      </c>
      <c r="GO207" s="41" t="n">
        <f aca="false">IF('Country info2'!N208="","",'Country info2'!N208)</f>
        <v>31</v>
      </c>
      <c r="GP207" s="41" t="n">
        <f aca="false">IF('Country info2'!O208="","",'Country info2'!O208)</f>
        <v>31</v>
      </c>
      <c r="GQ207" s="41" t="n">
        <f aca="false">IF('Country info2'!P208="","",'Country info2'!P208)</f>
        <v>31</v>
      </c>
      <c r="GR207" s="41" t="n">
        <f aca="false">IF('Country info2'!Q208="","",'Country info2'!Q208)</f>
        <v>30</v>
      </c>
      <c r="GS207" s="41" t="n">
        <f aca="false">IF('Country info2'!R208="","",'Country info2'!R208)</f>
        <v>28</v>
      </c>
      <c r="GT207" s="41" t="n">
        <f aca="false">IF('Country info2'!S208="","",'Country info2'!S208)</f>
        <v>28</v>
      </c>
      <c r="GU207" s="41" t="n">
        <f aca="false">IF('Country info2'!T208="","",'Country info2'!T208)</f>
        <v>28</v>
      </c>
      <c r="GV207" s="41" t="n">
        <f aca="false">IF('Country info2'!U208="","",'Country info2'!U208)</f>
        <v>28</v>
      </c>
      <c r="GW207" s="41" t="n">
        <f aca="false">IF('Country info2'!V208="","",'Country info2'!V208)</f>
        <v>29</v>
      </c>
      <c r="GX207" s="41" t="n">
        <f aca="false">IF('Country info2'!W208="","",'Country info2'!W208)</f>
        <v>30</v>
      </c>
      <c r="GY207" s="41" t="n">
        <f aca="false">IF('Country info2'!X208="","",'Country info2'!X208)</f>
        <v>30</v>
      </c>
      <c r="GZ207" s="41" t="n">
        <f aca="false">IF('Country info2'!Y208="","",'Country info2'!Y208)</f>
        <v>31</v>
      </c>
      <c r="HA207" s="41" t="n">
        <f aca="false">IF('Country info2'!Z208="","",'Country info2'!Z208)</f>
        <v>71</v>
      </c>
      <c r="HB207" s="41" t="n">
        <f aca="false">IF('Country info2'!AA208="","",'Country info2'!AA208)</f>
        <v>63</v>
      </c>
      <c r="HC207" s="41" t="n">
        <f aca="false">IF('Country info2'!AB208="","",'Country info2'!AB208)</f>
        <v>128</v>
      </c>
      <c r="HD207" s="41" t="n">
        <f aca="false">IF('Country info2'!AC208="","",'Country info2'!AC208)</f>
        <v>270</v>
      </c>
      <c r="HE207" s="41" t="n">
        <f aca="false">IF('Country info2'!AD208="","",'Country info2'!AD208)</f>
        <v>183</v>
      </c>
      <c r="HF207" s="41" t="n">
        <f aca="false">IF('Country info2'!AE208="","",'Country info2'!AE208)</f>
        <v>34</v>
      </c>
      <c r="HG207" s="41" t="n">
        <f aca="false">IF('Country info2'!AF208="","",'Country info2'!AF208)</f>
        <v>27</v>
      </c>
      <c r="HH207" s="41" t="n">
        <f aca="false">IF('Country info2'!AG208="","",'Country info2'!AG208)</f>
        <v>26</v>
      </c>
      <c r="HI207" s="41" t="n">
        <f aca="false">IF('Country info2'!AH208="","",'Country info2'!AH208)</f>
        <v>28</v>
      </c>
      <c r="HJ207" s="41" t="n">
        <f aca="false">IF('Country info2'!AI208="","",'Country info2'!AI208)</f>
        <v>49</v>
      </c>
      <c r="HK207" s="41" t="n">
        <f aca="false">IF('Country info2'!AJ208="","",'Country info2'!AJ208)</f>
        <v>84</v>
      </c>
      <c r="HL207" s="41" t="n">
        <f aca="false">IF('Country info2'!AK208="","",'Country info2'!AK208)</f>
        <v>94</v>
      </c>
      <c r="HM207" s="41" t="str">
        <f aca="false">IF('Country info2'!AL208="","",'Country info2'!AL208)</f>
        <v/>
      </c>
      <c r="HN207" s="41" t="str">
        <f aca="false">IF('Country info2'!AM208="","",'Country info2'!AM208)</f>
        <v/>
      </c>
      <c r="HO207" s="41" t="str">
        <f aca="false">IF('Country info2'!AN208="","",'Country info2'!AN208)</f>
        <v/>
      </c>
      <c r="HP207" s="41" t="str">
        <f aca="false">IF('Country info2'!AO208="","",'Country info2'!AO208)</f>
        <v/>
      </c>
      <c r="HQ207" s="41" t="str">
        <f aca="false">IF('Country info2'!AP208="","",'Country info2'!AP208)</f>
        <v/>
      </c>
    </row>
    <row r="208" customFormat="false" ht="12.75" hidden="true" customHeight="true" outlineLevel="0" collapsed="false">
      <c r="GB208" s="41" t="str">
        <f aca="false">IF('Country info2'!A209="","",'Country info2'!A209)</f>
        <v>Thailand - Central</v>
      </c>
      <c r="GC208" s="41" t="str">
        <f aca="false">IF('Country info2'!B209="","",'Country info2'!B209)</f>
        <v>*</v>
      </c>
      <c r="GD208" s="41" t="str">
        <f aca="false">IF('Country info2'!C209="","",'Country info2'!C209)</f>
        <v>*</v>
      </c>
      <c r="GE208" s="41" t="str">
        <f aca="false">IF('Country info2'!D209="","",'Country info2'!D209)</f>
        <v>*</v>
      </c>
      <c r="GF208" s="41" t="str">
        <f aca="false">IF('Country info2'!E209="","",'Country info2'!E209)</f>
        <v>*</v>
      </c>
      <c r="GG208" s="41" t="str">
        <f aca="false">IF('Country info2'!F209="","",'Country info2'!F209)</f>
        <v>*</v>
      </c>
      <c r="GH208" s="41" t="str">
        <f aca="false">IF('Country info2'!G209="","",'Country info2'!G209)</f>
        <v>?</v>
      </c>
      <c r="GI208" s="41" t="str">
        <f aca="false">IF('Country info2'!H209="","",'Country info2'!H209)</f>
        <v>?</v>
      </c>
      <c r="GJ208" s="41" t="str">
        <f aca="false">IF('Country info2'!I209="","",'Country info2'!I209)</f>
        <v>?</v>
      </c>
      <c r="GK208" s="41" t="str">
        <f aca="false">IF('Country info2'!J209="","",'Country info2'!J209)</f>
        <v>?</v>
      </c>
      <c r="GL208" s="41" t="str">
        <f aca="false">IF('Country info2'!K209="","",'Country info2'!K209)</f>
        <v>?</v>
      </c>
      <c r="GM208" s="41" t="str">
        <f aca="false">IF('Country info2'!L209="","",'Country info2'!L209)</f>
        <v>*</v>
      </c>
      <c r="GN208" s="41" t="str">
        <f aca="false">IF('Country info2'!M209="","",'Country info2'!M209)</f>
        <v>*</v>
      </c>
      <c r="GO208" s="41" t="n">
        <f aca="false">IF('Country info2'!N209="","",'Country info2'!N209)</f>
        <v>32</v>
      </c>
      <c r="GP208" s="41" t="n">
        <f aca="false">IF('Country info2'!O209="","",'Country info2'!O209)</f>
        <v>33</v>
      </c>
      <c r="GQ208" s="41" t="n">
        <f aca="false">IF('Country info2'!P209="","",'Country info2'!P209)</f>
        <v>34</v>
      </c>
      <c r="GR208" s="41" t="n">
        <f aca="false">IF('Country info2'!Q209="","",'Country info2'!Q209)</f>
        <v>35</v>
      </c>
      <c r="GS208" s="41" t="n">
        <f aca="false">IF('Country info2'!R209="","",'Country info2'!R209)</f>
        <v>35</v>
      </c>
      <c r="GT208" s="41" t="n">
        <f aca="false">IF('Country info2'!S209="","",'Country info2'!S209)</f>
        <v>35</v>
      </c>
      <c r="GU208" s="41" t="n">
        <f aca="false">IF('Country info2'!T209="","",'Country info2'!T209)</f>
        <v>34</v>
      </c>
      <c r="GV208" s="41" t="n">
        <f aca="false">IF('Country info2'!U209="","",'Country info2'!U209)</f>
        <v>33</v>
      </c>
      <c r="GW208" s="41" t="n">
        <f aca="false">IF('Country info2'!V209="","",'Country info2'!V209)</f>
        <v>33</v>
      </c>
      <c r="GX208" s="41" t="n">
        <f aca="false">IF('Country info2'!W209="","",'Country info2'!W209)</f>
        <v>33</v>
      </c>
      <c r="GY208" s="41" t="n">
        <f aca="false">IF('Country info2'!X209="","",'Country info2'!X209)</f>
        <v>32</v>
      </c>
      <c r="GZ208" s="41" t="n">
        <f aca="false">IF('Country info2'!Y209="","",'Country info2'!Y209)</f>
        <v>31</v>
      </c>
      <c r="HA208" s="41" t="n">
        <f aca="false">IF('Country info2'!Z209="","",'Country info2'!Z209)</f>
        <v>11</v>
      </c>
      <c r="HB208" s="41" t="n">
        <f aca="false">IF('Country info2'!AA209="","",'Country info2'!AA209)</f>
        <v>28</v>
      </c>
      <c r="HC208" s="41" t="n">
        <f aca="false">IF('Country info2'!AB209="","",'Country info2'!AB209)</f>
        <v>31</v>
      </c>
      <c r="HD208" s="41" t="n">
        <f aca="false">IF('Country info2'!AC209="","",'Country info2'!AC209)</f>
        <v>72</v>
      </c>
      <c r="HE208" s="41" t="n">
        <f aca="false">IF('Country info2'!AD209="","",'Country info2'!AD209)</f>
        <v>189</v>
      </c>
      <c r="HF208" s="41" t="n">
        <f aca="false">IF('Country info2'!AE209="","",'Country info2'!AE209)</f>
        <v>152</v>
      </c>
      <c r="HG208" s="41" t="n">
        <f aca="false">IF('Country info2'!AF209="","",'Country info2'!AF209)</f>
        <v>158</v>
      </c>
      <c r="HH208" s="41" t="n">
        <f aca="false">IF('Country info2'!AG209="","",'Country info2'!AG209)</f>
        <v>187</v>
      </c>
      <c r="HI208" s="41" t="n">
        <f aca="false">IF('Country info2'!AH209="","",'Country info2'!AH209)</f>
        <v>320</v>
      </c>
      <c r="HJ208" s="41" t="n">
        <f aca="false">IF('Country info2'!AI209="","",'Country info2'!AI209)</f>
        <v>231</v>
      </c>
      <c r="HK208" s="41" t="n">
        <f aca="false">IF('Country info2'!AJ209="","",'Country info2'!AJ209)</f>
        <v>57</v>
      </c>
      <c r="HL208" s="41" t="n">
        <f aca="false">IF('Country info2'!AK209="","",'Country info2'!AK209)</f>
        <v>9</v>
      </c>
      <c r="HM208" s="41" t="str">
        <f aca="false">IF('Country info2'!AL209="","",'Country info2'!AL209)</f>
        <v/>
      </c>
      <c r="HN208" s="41" t="str">
        <f aca="false">IF('Country info2'!AM209="","",'Country info2'!AM209)</f>
        <v/>
      </c>
      <c r="HO208" s="41" t="str">
        <f aca="false">IF('Country info2'!AN209="","",'Country info2'!AN209)</f>
        <v/>
      </c>
      <c r="HP208" s="41" t="str">
        <f aca="false">IF('Country info2'!AO209="","",'Country info2'!AO209)</f>
        <v/>
      </c>
      <c r="HQ208" s="41" t="str">
        <f aca="false">IF('Country info2'!AP209="","",'Country info2'!AP209)</f>
        <v/>
      </c>
    </row>
    <row r="209" customFormat="false" ht="12.75" hidden="true" customHeight="true" outlineLevel="0" collapsed="false">
      <c r="GB209" s="41" t="str">
        <f aca="false">IF('Country info2'!A210="","",'Country info2'!A210)</f>
        <v>Thailand - North</v>
      </c>
      <c r="GC209" s="41" t="str">
        <f aca="false">IF('Country info2'!B210="","",'Country info2'!B210)</f>
        <v>*</v>
      </c>
      <c r="GD209" s="41" t="str">
        <f aca="false">IF('Country info2'!C210="","",'Country info2'!C210)</f>
        <v>*</v>
      </c>
      <c r="GE209" s="41" t="str">
        <f aca="false">IF('Country info2'!D210="","",'Country info2'!D210)</f>
        <v>*</v>
      </c>
      <c r="GF209" s="41" t="str">
        <f aca="false">IF('Country info2'!E210="","",'Country info2'!E210)</f>
        <v>*</v>
      </c>
      <c r="GG209" s="41" t="str">
        <f aca="false">IF('Country info2'!F210="","",'Country info2'!F210)</f>
        <v>*</v>
      </c>
      <c r="GH209" s="41" t="str">
        <f aca="false">IF('Country info2'!G210="","",'Country info2'!G210)</f>
        <v>?</v>
      </c>
      <c r="GI209" s="41" t="str">
        <f aca="false">IF('Country info2'!H210="","",'Country info2'!H210)</f>
        <v>?</v>
      </c>
      <c r="GJ209" s="41" t="str">
        <f aca="false">IF('Country info2'!I210="","",'Country info2'!I210)</f>
        <v>?</v>
      </c>
      <c r="GK209" s="41" t="str">
        <f aca="false">IF('Country info2'!J210="","",'Country info2'!J210)</f>
        <v>?</v>
      </c>
      <c r="GL209" s="41" t="str">
        <f aca="false">IF('Country info2'!K210="","",'Country info2'!K210)</f>
        <v>?</v>
      </c>
      <c r="GM209" s="41" t="str">
        <f aca="false">IF('Country info2'!L210="","",'Country info2'!L210)</f>
        <v>*</v>
      </c>
      <c r="GN209" s="41" t="str">
        <f aca="false">IF('Country info2'!M210="","",'Country info2'!M210)</f>
        <v>*</v>
      </c>
      <c r="GO209" s="41" t="n">
        <f aca="false">IF('Country info2'!N210="","",'Country info2'!N210)</f>
        <v>33</v>
      </c>
      <c r="GP209" s="41" t="n">
        <f aca="false">IF('Country info2'!O210="","",'Country info2'!O210)</f>
        <v>35</v>
      </c>
      <c r="GQ209" s="41" t="n">
        <f aca="false">IF('Country info2'!P210="","",'Country info2'!P210)</f>
        <v>36</v>
      </c>
      <c r="GR209" s="41" t="n">
        <f aca="false">IF('Country info2'!Q210="","",'Country info2'!Q210)</f>
        <v>36</v>
      </c>
      <c r="GS209" s="41" t="n">
        <f aca="false">IF('Country info2'!R210="","",'Country info2'!R210)</f>
        <v>35</v>
      </c>
      <c r="GT209" s="41" t="n">
        <f aca="false">IF('Country info2'!S210="","",'Country info2'!S210)</f>
        <v>34</v>
      </c>
      <c r="GU209" s="41" t="n">
        <f aca="false">IF('Country info2'!T210="","",'Country info2'!T210)</f>
        <v>33</v>
      </c>
      <c r="GV209" s="41" t="n">
        <f aca="false">IF('Country info2'!U210="","",'Country info2'!U210)</f>
        <v>33</v>
      </c>
      <c r="GW209" s="41" t="n">
        <f aca="false">IF('Country info2'!V210="","",'Country info2'!V210)</f>
        <v>32</v>
      </c>
      <c r="GX209" s="41" t="n">
        <f aca="false">IF('Country info2'!W210="","",'Country info2'!W210)</f>
        <v>32</v>
      </c>
      <c r="GY209" s="41" t="n">
        <f aca="false">IF('Country info2'!X210="","",'Country info2'!X210)</f>
        <v>31</v>
      </c>
      <c r="GZ209" s="41" t="n">
        <f aca="false">IF('Country info2'!Y210="","",'Country info2'!Y210)</f>
        <v>31</v>
      </c>
      <c r="HA209" s="41" t="n">
        <f aca="false">IF('Country info2'!Z210="","",'Country info2'!Z210)</f>
        <v>7</v>
      </c>
      <c r="HB209" s="41" t="n">
        <f aca="false">IF('Country info2'!AA210="","",'Country info2'!AA210)</f>
        <v>19</v>
      </c>
      <c r="HC209" s="41" t="n">
        <f aca="false">IF('Country info2'!AB210="","",'Country info2'!AB210)</f>
        <v>44</v>
      </c>
      <c r="HD209" s="41" t="n">
        <f aca="false">IF('Country info2'!AC210="","",'Country info2'!AC210)</f>
        <v>91</v>
      </c>
      <c r="HE209" s="41" t="n">
        <f aca="false">IF('Country info2'!AD210="","",'Country info2'!AD210)</f>
        <v>246</v>
      </c>
      <c r="HF209" s="41" t="n">
        <f aca="false">IF('Country info2'!AE210="","",'Country info2'!AE210)</f>
        <v>473</v>
      </c>
      <c r="HG209" s="41" t="n">
        <f aca="false">IF('Country info2'!AF210="","",'Country info2'!AF210)</f>
        <v>404</v>
      </c>
      <c r="HH209" s="41" t="n">
        <f aca="false">IF('Country info2'!AG210="","",'Country info2'!AG210)</f>
        <v>595</v>
      </c>
      <c r="HI209" s="41" t="n">
        <f aca="false">IF('Country info2'!AH210="","",'Country info2'!AH210)</f>
        <v>312</v>
      </c>
      <c r="HJ209" s="41" t="n">
        <f aca="false">IF('Country info2'!AI210="","",'Country info2'!AI210)</f>
        <v>55</v>
      </c>
      <c r="HK209" s="41" t="n">
        <f aca="false">IF('Country info2'!AJ210="","",'Country info2'!AJ210)</f>
        <v>4</v>
      </c>
      <c r="HL209" s="41" t="n">
        <f aca="false">IF('Country info2'!AK210="","",'Country info2'!AK210)</f>
        <v>1</v>
      </c>
      <c r="HM209" s="41" t="str">
        <f aca="false">IF('Country info2'!AL210="","",'Country info2'!AL210)</f>
        <v/>
      </c>
      <c r="HN209" s="41" t="str">
        <f aca="false">IF('Country info2'!AM210="","",'Country info2'!AM210)</f>
        <v/>
      </c>
      <c r="HO209" s="41" t="str">
        <f aca="false">IF('Country info2'!AN210="","",'Country info2'!AN210)</f>
        <v/>
      </c>
      <c r="HP209" s="41" t="str">
        <f aca="false">IF('Country info2'!AO210="","",'Country info2'!AO210)</f>
        <v/>
      </c>
      <c r="HQ209" s="41" t="str">
        <f aca="false">IF('Country info2'!AP210="","",'Country info2'!AP210)</f>
        <v/>
      </c>
    </row>
    <row r="210" customFormat="false" ht="12.75" hidden="true" customHeight="true" outlineLevel="0" collapsed="false">
      <c r="GB210" s="41" t="str">
        <f aca="false">IF('Country info2'!A211="","",'Country info2'!A211)</f>
        <v>Thailand - South</v>
      </c>
      <c r="GC210" s="41" t="str">
        <f aca="false">IF('Country info2'!B211="","",'Country info2'!B211)</f>
        <v>*</v>
      </c>
      <c r="GD210" s="41" t="str">
        <f aca="false">IF('Country info2'!C211="","",'Country info2'!C211)</f>
        <v>*</v>
      </c>
      <c r="GE210" s="41" t="str">
        <f aca="false">IF('Country info2'!D211="","",'Country info2'!D211)</f>
        <v>*</v>
      </c>
      <c r="GF210" s="41" t="str">
        <f aca="false">IF('Country info2'!E211="","",'Country info2'!E211)</f>
        <v>*</v>
      </c>
      <c r="GG210" s="41" t="str">
        <f aca="false">IF('Country info2'!F211="","",'Country info2'!F211)</f>
        <v>*</v>
      </c>
      <c r="GH210" s="41" t="str">
        <f aca="false">IF('Country info2'!G211="","",'Country info2'!G211)</f>
        <v>?</v>
      </c>
      <c r="GI210" s="41" t="str">
        <f aca="false">IF('Country info2'!H211="","",'Country info2'!H211)</f>
        <v>?</v>
      </c>
      <c r="GJ210" s="41" t="str">
        <f aca="false">IF('Country info2'!I211="","",'Country info2'!I211)</f>
        <v>?</v>
      </c>
      <c r="GK210" s="41" t="str">
        <f aca="false">IF('Country info2'!J211="","",'Country info2'!J211)</f>
        <v>?</v>
      </c>
      <c r="GL210" s="41" t="str">
        <f aca="false">IF('Country info2'!K211="","",'Country info2'!K211)</f>
        <v>?</v>
      </c>
      <c r="GM210" s="41" t="str">
        <f aca="false">IF('Country info2'!L211="","",'Country info2'!L211)</f>
        <v>*</v>
      </c>
      <c r="GN210" s="41" t="str">
        <f aca="false">IF('Country info2'!M211="","",'Country info2'!M211)</f>
        <v>*</v>
      </c>
      <c r="GO210" s="41" t="n">
        <f aca="false">IF('Country info2'!N211="","",'Country info2'!N211)</f>
        <v>32</v>
      </c>
      <c r="GP210" s="41" t="n">
        <f aca="false">IF('Country info2'!O211="","",'Country info2'!O211)</f>
        <v>32</v>
      </c>
      <c r="GQ210" s="41" t="n">
        <f aca="false">IF('Country info2'!P211="","",'Country info2'!P211)</f>
        <v>33</v>
      </c>
      <c r="GR210" s="41" t="n">
        <f aca="false">IF('Country info2'!Q211="","",'Country info2'!Q211)</f>
        <v>33</v>
      </c>
      <c r="GS210" s="41" t="n">
        <f aca="false">IF('Country info2'!R211="","",'Country info2'!R211)</f>
        <v>32</v>
      </c>
      <c r="GT210" s="41" t="n">
        <f aca="false">IF('Country info2'!S211="","",'Country info2'!S211)</f>
        <v>32</v>
      </c>
      <c r="GU210" s="41" t="n">
        <f aca="false">IF('Country info2'!T211="","",'Country info2'!T211)</f>
        <v>31</v>
      </c>
      <c r="GV210" s="41" t="n">
        <f aca="false">IF('Country info2'!U211="","",'Country info2'!U211)</f>
        <v>31</v>
      </c>
      <c r="GW210" s="41" t="n">
        <f aca="false">IF('Country info2'!V211="","",'Country info2'!V211)</f>
        <v>31</v>
      </c>
      <c r="GX210" s="41" t="n">
        <f aca="false">IF('Country info2'!W211="","",'Country info2'!W211)</f>
        <v>31</v>
      </c>
      <c r="GY210" s="41" t="n">
        <f aca="false">IF('Country info2'!X211="","",'Country info2'!X211)</f>
        <v>31</v>
      </c>
      <c r="GZ210" s="41" t="n">
        <f aca="false">IF('Country info2'!Y211="","",'Country info2'!Y211)</f>
        <v>31</v>
      </c>
      <c r="HA210" s="41" t="n">
        <f aca="false">IF('Country info2'!Z211="","",'Country info2'!Z211)</f>
        <v>35</v>
      </c>
      <c r="HB210" s="41" t="n">
        <f aca="false">IF('Country info2'!AA211="","",'Country info2'!AA211)</f>
        <v>31</v>
      </c>
      <c r="HC210" s="41" t="n">
        <f aca="false">IF('Country info2'!AB211="","",'Country info2'!AB211)</f>
        <v>39</v>
      </c>
      <c r="HD210" s="41" t="n">
        <f aca="false">IF('Country info2'!AC211="","",'Country info2'!AC211)</f>
        <v>163</v>
      </c>
      <c r="HE210" s="41" t="n">
        <f aca="false">IF('Country info2'!AD211="","",'Country info2'!AD211)</f>
        <v>248</v>
      </c>
      <c r="HF210" s="41" t="n">
        <f aca="false">IF('Country info2'!AE211="","",'Country info2'!AE211)</f>
        <v>213</v>
      </c>
      <c r="HG210" s="41" t="n">
        <f aca="false">IF('Country info2'!AF211="","",'Country info2'!AF211)</f>
        <v>263</v>
      </c>
      <c r="HH210" s="41" t="n">
        <f aca="false">IF('Country info2'!AG211="","",'Country info2'!AG211)</f>
        <v>263</v>
      </c>
      <c r="HI210" s="41" t="n">
        <f aca="false">IF('Country info2'!AH211="","",'Country info2'!AH211)</f>
        <v>419</v>
      </c>
      <c r="HJ210" s="41" t="n">
        <f aca="false">IF('Country info2'!AI211="","",'Country info2'!AI211)</f>
        <v>305</v>
      </c>
      <c r="HK210" s="41" t="n">
        <f aca="false">IF('Country info2'!AJ211="","",'Country info2'!AJ211)</f>
        <v>207</v>
      </c>
      <c r="HL210" s="41" t="n">
        <f aca="false">IF('Country info2'!AK211="","",'Country info2'!AK211)</f>
        <v>52</v>
      </c>
      <c r="HM210" s="41" t="str">
        <f aca="false">IF('Country info2'!AL211="","",'Country info2'!AL211)</f>
        <v/>
      </c>
      <c r="HN210" s="41" t="str">
        <f aca="false">IF('Country info2'!AM211="","",'Country info2'!AM211)</f>
        <v/>
      </c>
      <c r="HO210" s="41" t="str">
        <f aca="false">IF('Country info2'!AN211="","",'Country info2'!AN211)</f>
        <v/>
      </c>
      <c r="HP210" s="41" t="str">
        <f aca="false">IF('Country info2'!AO211="","",'Country info2'!AO211)</f>
        <v/>
      </c>
      <c r="HQ210" s="41" t="str">
        <f aca="false">IF('Country info2'!AP211="","",'Country info2'!AP211)</f>
        <v/>
      </c>
    </row>
    <row r="211" customFormat="false" ht="12.75" hidden="true" customHeight="true" outlineLevel="0" collapsed="false">
      <c r="GB211" s="41" t="str">
        <f aca="false">IF('Country info2'!A212="","",'Country info2'!A212)</f>
        <v>Togo</v>
      </c>
      <c r="GC211" s="41" t="str">
        <f aca="false">IF('Country info2'!B212="","",'Country info2'!B212)</f>
        <v>*</v>
      </c>
      <c r="GD211" s="41" t="str">
        <f aca="false">IF('Country info2'!C212="","",'Country info2'!C212)</f>
        <v>*</v>
      </c>
      <c r="GE211" s="41" t="str">
        <f aca="false">IF('Country info2'!D212="","",'Country info2'!D212)</f>
        <v>*</v>
      </c>
      <c r="GF211" s="41" t="str">
        <f aca="false">IF('Country info2'!E212="","",'Country info2'!E212)</f>
        <v>*</v>
      </c>
      <c r="GG211" s="41" t="str">
        <f aca="false">IF('Country info2'!F212="","",'Country info2'!F212)</f>
        <v>?</v>
      </c>
      <c r="GH211" s="41" t="str">
        <f aca="false">IF('Country info2'!G212="","",'Country info2'!G212)</f>
        <v>!</v>
      </c>
      <c r="GI211" s="41" t="str">
        <f aca="false">IF('Country info2'!H212="","",'Country info2'!H212)</f>
        <v>*</v>
      </c>
      <c r="GJ211" s="41" t="str">
        <f aca="false">IF('Country info2'!I212="","",'Country info2'!I212)</f>
        <v>*</v>
      </c>
      <c r="GK211" s="41" t="str">
        <f aca="false">IF('Country info2'!J212="","",'Country info2'!J212)</f>
        <v>?</v>
      </c>
      <c r="GL211" s="41" t="str">
        <f aca="false">IF('Country info2'!K212="","",'Country info2'!K212)</f>
        <v>?</v>
      </c>
      <c r="GM211" s="41" t="str">
        <f aca="false">IF('Country info2'!L212="","",'Country info2'!L212)</f>
        <v>*</v>
      </c>
      <c r="GN211" s="41" t="str">
        <f aca="false">IF('Country info2'!M212="","",'Country info2'!M212)</f>
        <v>*</v>
      </c>
      <c r="GO211" s="41" t="n">
        <f aca="false">IF('Country info2'!N212="","",'Country info2'!N212)</f>
        <v>31</v>
      </c>
      <c r="GP211" s="41" t="n">
        <f aca="false">IF('Country info2'!O212="","",'Country info2'!O212)</f>
        <v>33</v>
      </c>
      <c r="GQ211" s="41" t="n">
        <f aca="false">IF('Country info2'!P212="","",'Country info2'!P212)</f>
        <v>32</v>
      </c>
      <c r="GR211" s="41" t="n">
        <f aca="false">IF('Country info2'!Q212="","",'Country info2'!Q212)</f>
        <v>32</v>
      </c>
      <c r="GS211" s="41" t="n">
        <f aca="false">IF('Country info2'!R212="","",'Country info2'!R212)</f>
        <v>31</v>
      </c>
      <c r="GT211" s="41" t="n">
        <f aca="false">IF('Country info2'!S212="","",'Country info2'!S212)</f>
        <v>30</v>
      </c>
      <c r="GU211" s="41" t="n">
        <f aca="false">IF('Country info2'!T212="","",'Country info2'!T212)</f>
        <v>28</v>
      </c>
      <c r="GV211" s="41" t="n">
        <f aca="false">IF('Country info2'!U212="","",'Country info2'!U212)</f>
        <v>28</v>
      </c>
      <c r="GW211" s="41" t="n">
        <f aca="false">IF('Country info2'!V212="","",'Country info2'!V212)</f>
        <v>29</v>
      </c>
      <c r="GX211" s="41" t="n">
        <f aca="false">IF('Country info2'!W212="","",'Country info2'!W212)</f>
        <v>30</v>
      </c>
      <c r="GY211" s="41" t="n">
        <f aca="false">IF('Country info2'!X212="","",'Country info2'!X212)</f>
        <v>32</v>
      </c>
      <c r="GZ211" s="41" t="n">
        <f aca="false">IF('Country info2'!Y212="","",'Country info2'!Y212)</f>
        <v>32</v>
      </c>
      <c r="HA211" s="41" t="n">
        <f aca="false">IF('Country info2'!Z212="","",'Country info2'!Z212)</f>
        <v>9</v>
      </c>
      <c r="HB211" s="41" t="n">
        <f aca="false">IF('Country info2'!AA212="","",'Country info2'!AA212)</f>
        <v>23</v>
      </c>
      <c r="HC211" s="41" t="n">
        <f aca="false">IF('Country info2'!AB212="","",'Country info2'!AB212)</f>
        <v>53</v>
      </c>
      <c r="HD211" s="41" t="n">
        <f aca="false">IF('Country info2'!AC212="","",'Country info2'!AC212)</f>
        <v>96</v>
      </c>
      <c r="HE211" s="41" t="n">
        <f aca="false">IF('Country info2'!AD212="","",'Country info2'!AD212)</f>
        <v>153</v>
      </c>
      <c r="HF211" s="41" t="n">
        <f aca="false">IF('Country info2'!AE212="","",'Country info2'!AE212)</f>
        <v>252</v>
      </c>
      <c r="HG211" s="41" t="n">
        <f aca="false">IF('Country info2'!AF212="","",'Country info2'!AF212)</f>
        <v>91</v>
      </c>
      <c r="HH211" s="41" t="n">
        <f aca="false">IF('Country info2'!AG212="","",'Country info2'!AG212)</f>
        <v>33</v>
      </c>
      <c r="HI211" s="41" t="n">
        <f aca="false">IF('Country info2'!AH212="","",'Country info2'!AH212)</f>
        <v>65</v>
      </c>
      <c r="HJ211" s="41" t="n">
        <f aca="false">IF('Country info2'!AI212="","",'Country info2'!AI212)</f>
        <v>75</v>
      </c>
      <c r="HK211" s="41" t="n">
        <f aca="false">IF('Country info2'!AJ212="","",'Country info2'!AJ212)</f>
        <v>20</v>
      </c>
      <c r="HL211" s="41" t="n">
        <f aca="false">IF('Country info2'!AK212="","",'Country info2'!AK212)</f>
        <v>8</v>
      </c>
      <c r="HM211" s="41" t="str">
        <f aca="false">IF('Country info2'!AL212="","",'Country info2'!AL212)</f>
        <v/>
      </c>
      <c r="HN211" s="41" t="str">
        <f aca="false">IF('Country info2'!AM212="","",'Country info2'!AM212)</f>
        <v/>
      </c>
      <c r="HO211" s="41" t="str">
        <f aca="false">IF('Country info2'!AN212="","",'Country info2'!AN212)</f>
        <v/>
      </c>
      <c r="HP211" s="41" t="str">
        <f aca="false">IF('Country info2'!AO212="","",'Country info2'!AO212)</f>
        <v/>
      </c>
      <c r="HQ211" s="41" t="str">
        <f aca="false">IF('Country info2'!AP212="","",'Country info2'!AP212)</f>
        <v/>
      </c>
    </row>
    <row r="212" customFormat="false" ht="12.75" hidden="true" customHeight="true" outlineLevel="0" collapsed="false">
      <c r="GB212" s="41" t="str">
        <f aca="false">IF('Country info2'!A213="","",'Country info2'!A213)</f>
        <v>Tunesia</v>
      </c>
      <c r="GC212" s="41" t="str">
        <f aca="false">IF('Country info2'!B213="","",'Country info2'!B213)</f>
        <v>?</v>
      </c>
      <c r="GD212" s="41" t="str">
        <f aca="false">IF('Country info2'!C213="","",'Country info2'!C213)</f>
        <v>?</v>
      </c>
      <c r="GE212" s="41" t="str">
        <f aca="false">IF('Country info2'!D213="","",'Country info2'!D213)</f>
        <v>*</v>
      </c>
      <c r="GF212" s="41" t="str">
        <f aca="false">IF('Country info2'!E213="","",'Country info2'!E213)</f>
        <v>*</v>
      </c>
      <c r="GG212" s="41" t="str">
        <f aca="false">IF('Country info2'!F213="","",'Country info2'!F213)</f>
        <v>*</v>
      </c>
      <c r="GH212" s="41" t="str">
        <f aca="false">IF('Country info2'!G213="","",'Country info2'!G213)</f>
        <v>?</v>
      </c>
      <c r="GI212" s="41" t="str">
        <f aca="false">IF('Country info2'!H213="","",'Country info2'!H213)</f>
        <v>!</v>
      </c>
      <c r="GJ212" s="41" t="str">
        <f aca="false">IF('Country info2'!I213="","",'Country info2'!I213)</f>
        <v>!</v>
      </c>
      <c r="GK212" s="41" t="str">
        <f aca="false">IF('Country info2'!J213="","",'Country info2'!J213)</f>
        <v>*</v>
      </c>
      <c r="GL212" s="41" t="str">
        <f aca="false">IF('Country info2'!K213="","",'Country info2'!K213)</f>
        <v>*</v>
      </c>
      <c r="GM212" s="41" t="str">
        <f aca="false">IF('Country info2'!L213="","",'Country info2'!L213)</f>
        <v>*</v>
      </c>
      <c r="GN212" s="41" t="str">
        <f aca="false">IF('Country info2'!M213="","",'Country info2'!M213)</f>
        <v>?</v>
      </c>
      <c r="GO212" s="41" t="n">
        <f aca="false">IF('Country info2'!N213="","",'Country info2'!N213)</f>
        <v>16</v>
      </c>
      <c r="GP212" s="41" t="n">
        <f aca="false">IF('Country info2'!O213="","",'Country info2'!O213)</f>
        <v>16</v>
      </c>
      <c r="GQ212" s="41" t="n">
        <f aca="false">IF('Country info2'!P213="","",'Country info2'!P213)</f>
        <v>19</v>
      </c>
      <c r="GR212" s="41" t="n">
        <f aca="false">IF('Country info2'!Q213="","",'Country info2'!Q213)</f>
        <v>21</v>
      </c>
      <c r="GS212" s="41" t="n">
        <f aca="false">IF('Country info2'!R213="","",'Country info2'!R213)</f>
        <v>26</v>
      </c>
      <c r="GT212" s="41" t="n">
        <f aca="false">IF('Country info2'!S213="","",'Country info2'!S213)</f>
        <v>30</v>
      </c>
      <c r="GU212" s="41" t="n">
        <f aca="false">IF('Country info2'!T213="","",'Country info2'!T213)</f>
        <v>33</v>
      </c>
      <c r="GV212" s="41" t="n">
        <f aca="false">IF('Country info2'!U213="","",'Country info2'!U213)</f>
        <v>34</v>
      </c>
      <c r="GW212" s="41" t="n">
        <f aca="false">IF('Country info2'!V213="","",'Country info2'!V213)</f>
        <v>30</v>
      </c>
      <c r="GX212" s="41" t="n">
        <f aca="false">IF('Country info2'!W213="","",'Country info2'!W213)</f>
        <v>26</v>
      </c>
      <c r="GY212" s="41" t="n">
        <f aca="false">IF('Country info2'!X213="","",'Country info2'!X213)</f>
        <v>21</v>
      </c>
      <c r="GZ212" s="41" t="n">
        <f aca="false">IF('Country info2'!Y213="","",'Country info2'!Y213)</f>
        <v>17</v>
      </c>
      <c r="HA212" s="41" t="n">
        <f aca="false">IF('Country info2'!Z213="","",'Country info2'!Z213)</f>
        <v>62</v>
      </c>
      <c r="HB212" s="41" t="n">
        <f aca="false">IF('Country info2'!AA213="","",'Country info2'!AA213)</f>
        <v>52</v>
      </c>
      <c r="HC212" s="41" t="n">
        <f aca="false">IF('Country info2'!AB213="","",'Country info2'!AB213)</f>
        <v>46</v>
      </c>
      <c r="HD212" s="41" t="n">
        <f aca="false">IF('Country info2'!AC213="","",'Country info2'!AC213)</f>
        <v>38</v>
      </c>
      <c r="HE212" s="41" t="n">
        <f aca="false">IF('Country info2'!AD213="","",'Country info2'!AD213)</f>
        <v>22</v>
      </c>
      <c r="HF212" s="41" t="n">
        <f aca="false">IF('Country info2'!AE213="","",'Country info2'!AE213)</f>
        <v>10</v>
      </c>
      <c r="HG212" s="41" t="n">
        <f aca="false">IF('Country info2'!AF213="","",'Country info2'!AF213)</f>
        <v>3</v>
      </c>
      <c r="HH212" s="41" t="n">
        <f aca="false">IF('Country info2'!AG213="","",'Country info2'!AG213)</f>
        <v>7</v>
      </c>
      <c r="HI212" s="41" t="n">
        <f aca="false">IF('Country info2'!AH213="","",'Country info2'!AH213)</f>
        <v>32</v>
      </c>
      <c r="HJ212" s="41" t="n">
        <f aca="false">IF('Country info2'!AI213="","",'Country info2'!AI213)</f>
        <v>55</v>
      </c>
      <c r="HK212" s="41" t="n">
        <f aca="false">IF('Country info2'!AJ213="","",'Country info2'!AJ213)</f>
        <v>54</v>
      </c>
      <c r="HL212" s="41" t="n">
        <f aca="false">IF('Country info2'!AK213="","",'Country info2'!AK213)</f>
        <v>63</v>
      </c>
      <c r="HM212" s="41" t="str">
        <f aca="false">IF('Country info2'!AL213="","",'Country info2'!AL213)</f>
        <v/>
      </c>
      <c r="HN212" s="41" t="str">
        <f aca="false">IF('Country info2'!AM213="","",'Country info2'!AM213)</f>
        <v/>
      </c>
      <c r="HO212" s="41" t="str">
        <f aca="false">IF('Country info2'!AN213="","",'Country info2'!AN213)</f>
        <v/>
      </c>
      <c r="HP212" s="41" t="str">
        <f aca="false">IF('Country info2'!AO213="","",'Country info2'!AO213)</f>
        <v/>
      </c>
      <c r="HQ212" s="41" t="str">
        <f aca="false">IF('Country info2'!AP213="","",'Country info2'!AP213)</f>
        <v/>
      </c>
    </row>
    <row r="213" customFormat="false" ht="12.75" hidden="true" customHeight="true" outlineLevel="0" collapsed="false">
      <c r="GB213" s="41" t="str">
        <f aca="false">IF('Country info2'!A214="","",'Country info2'!A214)</f>
        <v>Turkey - East</v>
      </c>
      <c r="GC213" s="41" t="str">
        <f aca="false">IF('Country info2'!B214="","",'Country info2'!B214)</f>
        <v>?</v>
      </c>
      <c r="GD213" s="41" t="str">
        <f aca="false">IF('Country info2'!C214="","",'Country info2'!C214)</f>
        <v>?</v>
      </c>
      <c r="GE213" s="41" t="str">
        <f aca="false">IF('Country info2'!D214="","",'Country info2'!D214)</f>
        <v>?</v>
      </c>
      <c r="GF213" s="41" t="str">
        <f aca="false">IF('Country info2'!E214="","",'Country info2'!E214)</f>
        <v>*</v>
      </c>
      <c r="GG213" s="41" t="str">
        <f aca="false">IF('Country info2'!F214="","",'Country info2'!F214)</f>
        <v>*</v>
      </c>
      <c r="GH213" s="41" t="str">
        <f aca="false">IF('Country info2'!G214="","",'Country info2'!G214)</f>
        <v>*</v>
      </c>
      <c r="GI213" s="41" t="str">
        <f aca="false">IF('Country info2'!H214="","",'Country info2'!H214)</f>
        <v>?</v>
      </c>
      <c r="GJ213" s="41" t="str">
        <f aca="false">IF('Country info2'!I214="","",'Country info2'!I214)</f>
        <v>?</v>
      </c>
      <c r="GK213" s="41" t="str">
        <f aca="false">IF('Country info2'!J214="","",'Country info2'!J214)</f>
        <v>*</v>
      </c>
      <c r="GL213" s="41" t="str">
        <f aca="false">IF('Country info2'!K214="","",'Country info2'!K214)</f>
        <v>*</v>
      </c>
      <c r="GM213" s="41" t="str">
        <f aca="false">IF('Country info2'!L214="","",'Country info2'!L214)</f>
        <v>?</v>
      </c>
      <c r="GN213" s="41" t="str">
        <f aca="false">IF('Country info2'!M214="","",'Country info2'!M214)</f>
        <v>?</v>
      </c>
      <c r="GO213" s="41" t="n">
        <f aca="false">IF('Country info2'!N214="","",'Country info2'!N214)</f>
        <v>2</v>
      </c>
      <c r="GP213" s="41" t="n">
        <f aca="false">IF('Country info2'!O214="","",'Country info2'!O214)</f>
        <v>2</v>
      </c>
      <c r="GQ213" s="41" t="n">
        <f aca="false">IF('Country info2'!P214="","",'Country info2'!P214)</f>
        <v>7</v>
      </c>
      <c r="GR213" s="41" t="n">
        <f aca="false">IF('Country info2'!Q214="","",'Country info2'!Q214)</f>
        <v>13</v>
      </c>
      <c r="GS213" s="41" t="n">
        <f aca="false">IF('Country info2'!R214="","",'Country info2'!R214)</f>
        <v>18</v>
      </c>
      <c r="GT213" s="41" t="n">
        <f aca="false">IF('Country info2'!S214="","",'Country info2'!S214)</f>
        <v>23</v>
      </c>
      <c r="GU213" s="41" t="n">
        <f aca="false">IF('Country info2'!T214="","",'Country info2'!T214)</f>
        <v>27</v>
      </c>
      <c r="GV213" s="41" t="n">
        <f aca="false">IF('Country info2'!U214="","",'Country info2'!U214)</f>
        <v>27</v>
      </c>
      <c r="GW213" s="41" t="n">
        <f aca="false">IF('Country info2'!V214="","",'Country info2'!V214)</f>
        <v>22</v>
      </c>
      <c r="GX213" s="41" t="n">
        <f aca="false">IF('Country info2'!W214="","",'Country info2'!W214)</f>
        <v>17</v>
      </c>
      <c r="GY213" s="41" t="n">
        <f aca="false">IF('Country info2'!X214="","",'Country info2'!X214)</f>
        <v>10</v>
      </c>
      <c r="GZ213" s="41" t="n">
        <f aca="false">IF('Country info2'!Y214="","",'Country info2'!Y214)</f>
        <v>5</v>
      </c>
      <c r="HA213" s="41" t="n">
        <f aca="false">IF('Country info2'!Z214="","",'Country info2'!Z214)</f>
        <v>33</v>
      </c>
      <c r="HB213" s="41" t="n">
        <f aca="false">IF('Country info2'!AA214="","",'Country info2'!AA214)</f>
        <v>33</v>
      </c>
      <c r="HC213" s="41" t="n">
        <f aca="false">IF('Country info2'!AB214="","",'Country info2'!AB214)</f>
        <v>42</v>
      </c>
      <c r="HD213" s="41" t="n">
        <f aca="false">IF('Country info2'!AC214="","",'Country info2'!AC214)</f>
        <v>55</v>
      </c>
      <c r="HE213" s="41" t="n">
        <f aca="false">IF('Country info2'!AD214="","",'Country info2'!AD214)</f>
        <v>49</v>
      </c>
      <c r="HF213" s="41" t="n">
        <f aca="false">IF('Country info2'!AE214="","",'Country info2'!AE214)</f>
        <v>20</v>
      </c>
      <c r="HG213" s="41" t="n">
        <f aca="false">IF('Country info2'!AF214="","",'Country info2'!AF214)</f>
        <v>6</v>
      </c>
      <c r="HH213" s="41" t="n">
        <f aca="false">IF('Country info2'!AG214="","",'Country info2'!AG214)</f>
        <v>4</v>
      </c>
      <c r="HI213" s="41" t="n">
        <f aca="false">IF('Country info2'!AH214="","",'Country info2'!AH214)</f>
        <v>12</v>
      </c>
      <c r="HJ213" s="41" t="n">
        <f aca="false">IF('Country info2'!AI214="","",'Country info2'!AI214)</f>
        <v>45</v>
      </c>
      <c r="HK213" s="41" t="n">
        <f aca="false">IF('Country info2'!AJ214="","",'Country info2'!AJ214)</f>
        <v>47</v>
      </c>
      <c r="HL213" s="41" t="n">
        <f aca="false">IF('Country info2'!AK214="","",'Country info2'!AK214)</f>
        <v>34</v>
      </c>
      <c r="HM213" s="41" t="str">
        <f aca="false">IF('Country info2'!AL214="","",'Country info2'!AL214)</f>
        <v/>
      </c>
      <c r="HN213" s="41" t="str">
        <f aca="false">IF('Country info2'!AM214="","",'Country info2'!AM214)</f>
        <v/>
      </c>
      <c r="HO213" s="41" t="str">
        <f aca="false">IF('Country info2'!AN214="","",'Country info2'!AN214)</f>
        <v/>
      </c>
      <c r="HP213" s="41" t="str">
        <f aca="false">IF('Country info2'!AO214="","",'Country info2'!AO214)</f>
        <v/>
      </c>
      <c r="HQ213" s="41" t="str">
        <f aca="false">IF('Country info2'!AP214="","",'Country info2'!AP214)</f>
        <v/>
      </c>
    </row>
    <row r="214" customFormat="false" ht="12.75" hidden="true" customHeight="true" outlineLevel="0" collapsed="false">
      <c r="GB214" s="41" t="str">
        <f aca="false">IF('Country info2'!A215="","",'Country info2'!A215)</f>
        <v>Turkey - South</v>
      </c>
      <c r="GC214" s="41" t="str">
        <f aca="false">IF('Country info2'!B215="","",'Country info2'!B215)</f>
        <v>?</v>
      </c>
      <c r="GD214" s="41" t="str">
        <f aca="false">IF('Country info2'!C215="","",'Country info2'!C215)</f>
        <v>?</v>
      </c>
      <c r="GE214" s="41" t="str">
        <f aca="false">IF('Country info2'!D215="","",'Country info2'!D215)</f>
        <v>?</v>
      </c>
      <c r="GF214" s="41" t="str">
        <f aca="false">IF('Country info2'!E215="","",'Country info2'!E215)</f>
        <v>*</v>
      </c>
      <c r="GG214" s="41" t="str">
        <f aca="false">IF('Country info2'!F215="","",'Country info2'!F215)</f>
        <v>*</v>
      </c>
      <c r="GH214" s="41" t="str">
        <f aca="false">IF('Country info2'!G215="","",'Country info2'!G215)</f>
        <v>*</v>
      </c>
      <c r="GI214" s="41" t="str">
        <f aca="false">IF('Country info2'!H215="","",'Country info2'!H215)</f>
        <v>?</v>
      </c>
      <c r="GJ214" s="41" t="str">
        <f aca="false">IF('Country info2'!I215="","",'Country info2'!I215)</f>
        <v>?</v>
      </c>
      <c r="GK214" s="41" t="str">
        <f aca="false">IF('Country info2'!J215="","",'Country info2'!J215)</f>
        <v>*</v>
      </c>
      <c r="GL214" s="41" t="str">
        <f aca="false">IF('Country info2'!K215="","",'Country info2'!K215)</f>
        <v>*</v>
      </c>
      <c r="GM214" s="41" t="str">
        <f aca="false">IF('Country info2'!L215="","",'Country info2'!L215)</f>
        <v>?</v>
      </c>
      <c r="GN214" s="41" t="str">
        <f aca="false">IF('Country info2'!M215="","",'Country info2'!M215)</f>
        <v>?</v>
      </c>
      <c r="GO214" s="41" t="n">
        <f aca="false">IF('Country info2'!N215="","",'Country info2'!N215)</f>
        <v>15</v>
      </c>
      <c r="GP214" s="41" t="n">
        <f aca="false">IF('Country info2'!O215="","",'Country info2'!O215)</f>
        <v>16</v>
      </c>
      <c r="GQ214" s="41" t="n">
        <f aca="false">IF('Country info2'!P215="","",'Country info2'!P215)</f>
        <v>17</v>
      </c>
      <c r="GR214" s="41" t="n">
        <f aca="false">IF('Country info2'!Q215="","",'Country info2'!Q215)</f>
        <v>21</v>
      </c>
      <c r="GS214" s="41" t="n">
        <f aca="false">IF('Country info2'!R215="","",'Country info2'!R215)</f>
        <v>26</v>
      </c>
      <c r="GT214" s="41" t="n">
        <f aca="false">IF('Country info2'!S215="","",'Country info2'!S215)</f>
        <v>31</v>
      </c>
      <c r="GU214" s="41" t="n">
        <f aca="false">IF('Country info2'!T215="","",'Country info2'!T215)</f>
        <v>34</v>
      </c>
      <c r="GV214" s="41" t="n">
        <f aca="false">IF('Country info2'!U215="","",'Country info2'!U215)</f>
        <v>33</v>
      </c>
      <c r="GW214" s="41" t="n">
        <f aca="false">IF('Country info2'!V215="","",'Country info2'!V215)</f>
        <v>30</v>
      </c>
      <c r="GX214" s="41" t="n">
        <f aca="false">IF('Country info2'!W215="","",'Country info2'!W215)</f>
        <v>26</v>
      </c>
      <c r="GY214" s="41" t="n">
        <f aca="false">IF('Country info2'!X215="","",'Country info2'!X215)</f>
        <v>20</v>
      </c>
      <c r="GZ214" s="41" t="n">
        <f aca="false">IF('Country info2'!Y215="","",'Country info2'!Y215)</f>
        <v>16</v>
      </c>
      <c r="HA214" s="41" t="n">
        <f aca="false">IF('Country info2'!Z215="","",'Country info2'!Z215)</f>
        <v>248</v>
      </c>
      <c r="HB214" s="41" t="n">
        <f aca="false">IF('Country info2'!AA215="","",'Country info2'!AA215)</f>
        <v>171</v>
      </c>
      <c r="HC214" s="41" t="n">
        <f aca="false">IF('Country info2'!AB215="","",'Country info2'!AB215)</f>
        <v>97</v>
      </c>
      <c r="HD214" s="41" t="n">
        <f aca="false">IF('Country info2'!AC215="","",'Country info2'!AC215)</f>
        <v>43</v>
      </c>
      <c r="HE214" s="41" t="n">
        <f aca="false">IF('Country info2'!AD215="","",'Country info2'!AD215)</f>
        <v>29</v>
      </c>
      <c r="HF214" s="41" t="n">
        <f aca="false">IF('Country info2'!AE215="","",'Country info2'!AE215)</f>
        <v>9</v>
      </c>
      <c r="HG214" s="41" t="n">
        <f aca="false">IF('Country info2'!AF215="","",'Country info2'!AF215)</f>
        <v>2</v>
      </c>
      <c r="HH214" s="41" t="n">
        <f aca="false">IF('Country info2'!AG215="","",'Country info2'!AG215)</f>
        <v>2</v>
      </c>
      <c r="HI214" s="41" t="n">
        <f aca="false">IF('Country info2'!AH215="","",'Country info2'!AH215)</f>
        <v>13</v>
      </c>
      <c r="HJ214" s="41" t="n">
        <f aca="false">IF('Country info2'!AI215="","",'Country info2'!AI215)</f>
        <v>65</v>
      </c>
      <c r="HK214" s="41" t="n">
        <f aca="false">IF('Country info2'!AJ215="","",'Country info2'!AJ215)</f>
        <v>118</v>
      </c>
      <c r="HL214" s="41" t="n">
        <f aca="false">IF('Country info2'!AK215="","",'Country info2'!AK215)</f>
        <v>255</v>
      </c>
      <c r="HM214" s="41" t="str">
        <f aca="false">IF('Country info2'!AL215="","",'Country info2'!AL215)</f>
        <v/>
      </c>
      <c r="HN214" s="41" t="str">
        <f aca="false">IF('Country info2'!AM215="","",'Country info2'!AM215)</f>
        <v/>
      </c>
      <c r="HO214" s="41" t="str">
        <f aca="false">IF('Country info2'!AN215="","",'Country info2'!AN215)</f>
        <v/>
      </c>
      <c r="HP214" s="41" t="str">
        <f aca="false">IF('Country info2'!AO215="","",'Country info2'!AO215)</f>
        <v/>
      </c>
      <c r="HQ214" s="41" t="str">
        <f aca="false">IF('Country info2'!AP215="","",'Country info2'!AP215)</f>
        <v/>
      </c>
    </row>
    <row r="215" customFormat="false" ht="12.75" hidden="true" customHeight="true" outlineLevel="0" collapsed="false">
      <c r="GB215" s="41" t="str">
        <f aca="false">IF('Country info2'!A216="","",'Country info2'!A216)</f>
        <v>Turkey - West</v>
      </c>
      <c r="GC215" s="41" t="str">
        <f aca="false">IF('Country info2'!B216="","",'Country info2'!B216)</f>
        <v>?</v>
      </c>
      <c r="GD215" s="41" t="str">
        <f aca="false">IF('Country info2'!C216="","",'Country info2'!C216)</f>
        <v>?</v>
      </c>
      <c r="GE215" s="41" t="str">
        <f aca="false">IF('Country info2'!D216="","",'Country info2'!D216)</f>
        <v>?</v>
      </c>
      <c r="GF215" s="41" t="str">
        <f aca="false">IF('Country info2'!E216="","",'Country info2'!E216)</f>
        <v>*</v>
      </c>
      <c r="GG215" s="41" t="str">
        <f aca="false">IF('Country info2'!F216="","",'Country info2'!F216)</f>
        <v>*</v>
      </c>
      <c r="GH215" s="41" t="str">
        <f aca="false">IF('Country info2'!G216="","",'Country info2'!G216)</f>
        <v>*</v>
      </c>
      <c r="GI215" s="41" t="str">
        <f aca="false">IF('Country info2'!H216="","",'Country info2'!H216)</f>
        <v>?</v>
      </c>
      <c r="GJ215" s="41" t="str">
        <f aca="false">IF('Country info2'!I216="","",'Country info2'!I216)</f>
        <v>?</v>
      </c>
      <c r="GK215" s="41" t="str">
        <f aca="false">IF('Country info2'!J216="","",'Country info2'!J216)</f>
        <v>*</v>
      </c>
      <c r="GL215" s="41" t="str">
        <f aca="false">IF('Country info2'!K216="","",'Country info2'!K216)</f>
        <v>*</v>
      </c>
      <c r="GM215" s="41" t="str">
        <f aca="false">IF('Country info2'!L216="","",'Country info2'!L216)</f>
        <v>?</v>
      </c>
      <c r="GN215" s="41" t="str">
        <f aca="false">IF('Country info2'!M216="","",'Country info2'!M216)</f>
        <v>?</v>
      </c>
      <c r="GO215" s="41" t="n">
        <f aca="false">IF('Country info2'!N216="","",'Country info2'!N216)</f>
        <v>8</v>
      </c>
      <c r="GP215" s="41" t="n">
        <f aca="false">IF('Country info2'!O216="","",'Country info2'!O216)</f>
        <v>9</v>
      </c>
      <c r="GQ215" s="41" t="n">
        <f aca="false">IF('Country info2'!P216="","",'Country info2'!P216)</f>
        <v>11</v>
      </c>
      <c r="GR215" s="41" t="n">
        <f aca="false">IF('Country info2'!Q216="","",'Country info2'!Q216)</f>
        <v>16</v>
      </c>
      <c r="GS215" s="41" t="n">
        <f aca="false">IF('Country info2'!R216="","",'Country info2'!R216)</f>
        <v>21</v>
      </c>
      <c r="GT215" s="41" t="n">
        <f aca="false">IF('Country info2'!S216="","",'Country info2'!S216)</f>
        <v>26</v>
      </c>
      <c r="GU215" s="41" t="n">
        <f aca="false">IF('Country info2'!T216="","",'Country info2'!T216)</f>
        <v>29</v>
      </c>
      <c r="GV215" s="41" t="n">
        <f aca="false">IF('Country info2'!U216="","",'Country info2'!U216)</f>
        <v>28</v>
      </c>
      <c r="GW215" s="41" t="n">
        <f aca="false">IF('Country info2'!V216="","",'Country info2'!V216)</f>
        <v>25</v>
      </c>
      <c r="GX215" s="41" t="n">
        <f aca="false">IF('Country info2'!W216="","",'Country info2'!W216)</f>
        <v>19</v>
      </c>
      <c r="GY215" s="41" t="n">
        <f aca="false">IF('Country info2'!X216="","",'Country info2'!X216)</f>
        <v>14</v>
      </c>
      <c r="GZ215" s="41" t="n">
        <f aca="false">IF('Country info2'!Y216="","",'Country info2'!Y216)</f>
        <v>10</v>
      </c>
      <c r="HA215" s="41" t="n">
        <f aca="false">IF('Country info2'!Z216="","",'Country info2'!Z216)</f>
        <v>91</v>
      </c>
      <c r="HB215" s="41" t="n">
        <f aca="false">IF('Country info2'!AA216="","",'Country info2'!AA216)</f>
        <v>69</v>
      </c>
      <c r="HC215" s="41" t="n">
        <f aca="false">IF('Country info2'!AB216="","",'Country info2'!AB216)</f>
        <v>62</v>
      </c>
      <c r="HD215" s="41" t="n">
        <f aca="false">IF('Country info2'!AC216="","",'Country info2'!AC216)</f>
        <v>42</v>
      </c>
      <c r="HE215" s="41" t="n">
        <f aca="false">IF('Country info2'!AD216="","",'Country info2'!AD216)</f>
        <v>30</v>
      </c>
      <c r="HF215" s="41" t="n">
        <f aca="false">IF('Country info2'!AE216="","",'Country info2'!AE216)</f>
        <v>28</v>
      </c>
      <c r="HG215" s="41" t="n">
        <f aca="false">IF('Country info2'!AF216="","",'Country info2'!AF216)</f>
        <v>24</v>
      </c>
      <c r="HH215" s="41" t="n">
        <f aca="false">IF('Country info2'!AG216="","",'Country info2'!AG216)</f>
        <v>31</v>
      </c>
      <c r="HI215" s="41" t="n">
        <f aca="false">IF('Country info2'!AH216="","",'Country info2'!AH216)</f>
        <v>48</v>
      </c>
      <c r="HJ215" s="41" t="n">
        <f aca="false">IF('Country info2'!AI216="","",'Country info2'!AI216)</f>
        <v>66</v>
      </c>
      <c r="HK215" s="41" t="n">
        <f aca="false">IF('Country info2'!AJ216="","",'Country info2'!AJ216)</f>
        <v>92</v>
      </c>
      <c r="HL215" s="41" t="n">
        <f aca="false">IF('Country info2'!AK216="","",'Country info2'!AK216)</f>
        <v>114</v>
      </c>
      <c r="HM215" s="41" t="str">
        <f aca="false">IF('Country info2'!AL216="","",'Country info2'!AL216)</f>
        <v/>
      </c>
      <c r="HN215" s="41" t="str">
        <f aca="false">IF('Country info2'!AM216="","",'Country info2'!AM216)</f>
        <v/>
      </c>
      <c r="HO215" s="41" t="str">
        <f aca="false">IF('Country info2'!AN216="","",'Country info2'!AN216)</f>
        <v/>
      </c>
      <c r="HP215" s="41" t="str">
        <f aca="false">IF('Country info2'!AO216="","",'Country info2'!AO216)</f>
        <v/>
      </c>
      <c r="HQ215" s="41" t="str">
        <f aca="false">IF('Country info2'!AP216="","",'Country info2'!AP216)</f>
        <v/>
      </c>
    </row>
    <row r="216" customFormat="false" ht="12.75" hidden="true" customHeight="true" outlineLevel="0" collapsed="false">
      <c r="GB216" s="41" t="str">
        <f aca="false">IF('Country info2'!A217="","",'Country info2'!A217)</f>
        <v>Turkmenistan</v>
      </c>
      <c r="GC216" s="41" t="str">
        <f aca="false">IF('Country info2'!B217="","",'Country info2'!B217)</f>
        <v>?</v>
      </c>
      <c r="GD216" s="41" t="str">
        <f aca="false">IF('Country info2'!C217="","",'Country info2'!C217)</f>
        <v>?</v>
      </c>
      <c r="GE216" s="41" t="str">
        <f aca="false">IF('Country info2'!D217="","",'Country info2'!D217)</f>
        <v>?</v>
      </c>
      <c r="GF216" s="41" t="str">
        <f aca="false">IF('Country info2'!E217="","",'Country info2'!E217)</f>
        <v>*</v>
      </c>
      <c r="GG216" s="41" t="str">
        <f aca="false">IF('Country info2'!F217="","",'Country info2'!F217)</f>
        <v>*</v>
      </c>
      <c r="GH216" s="41" t="str">
        <f aca="false">IF('Country info2'!G217="","",'Country info2'!G217)</f>
        <v>*</v>
      </c>
      <c r="GI216" s="41" t="str">
        <f aca="false">IF('Country info2'!H217="","",'Country info2'!H217)</f>
        <v>!</v>
      </c>
      <c r="GJ216" s="41" t="str">
        <f aca="false">IF('Country info2'!I217="","",'Country info2'!I217)</f>
        <v>!</v>
      </c>
      <c r="GK216" s="41" t="str">
        <f aca="false">IF('Country info2'!J217="","",'Country info2'!J217)</f>
        <v>*</v>
      </c>
      <c r="GL216" s="41" t="str">
        <f aca="false">IF('Country info2'!K217="","",'Country info2'!K217)</f>
        <v>*</v>
      </c>
      <c r="GM216" s="41" t="str">
        <f aca="false">IF('Country info2'!L217="","",'Country info2'!L217)</f>
        <v>*</v>
      </c>
      <c r="GN216" s="41" t="str">
        <f aca="false">IF('Country info2'!M217="","",'Country info2'!M217)</f>
        <v>?</v>
      </c>
      <c r="GO216" s="41" t="n">
        <f aca="false">IF('Country info2'!N217="","",'Country info2'!N217)</f>
        <v>8</v>
      </c>
      <c r="GP216" s="41" t="n">
        <f aca="false">IF('Country info2'!O217="","",'Country info2'!O217)</f>
        <v>10</v>
      </c>
      <c r="GQ216" s="41" t="n">
        <f aca="false">IF('Country info2'!P217="","",'Country info2'!P217)</f>
        <v>15</v>
      </c>
      <c r="GR216" s="41" t="n">
        <f aca="false">IF('Country info2'!Q217="","",'Country info2'!Q217)</f>
        <v>24</v>
      </c>
      <c r="GS216" s="41" t="n">
        <f aca="false">IF('Country info2'!R217="","",'Country info2'!R217)</f>
        <v>30</v>
      </c>
      <c r="GT216" s="41" t="n">
        <f aca="false">IF('Country info2'!S217="","",'Country info2'!S217)</f>
        <v>35</v>
      </c>
      <c r="GU216" s="41" t="n">
        <f aca="false">IF('Country info2'!T217="","",'Country info2'!T217)</f>
        <v>37</v>
      </c>
      <c r="GV216" s="41" t="n">
        <f aca="false">IF('Country info2'!U217="","",'Country info2'!U217)</f>
        <v>37</v>
      </c>
      <c r="GW216" s="41" t="n">
        <f aca="false">IF('Country info2'!V217="","",'Country info2'!V217)</f>
        <v>30</v>
      </c>
      <c r="GX216" s="41" t="n">
        <f aca="false">IF('Country info2'!W217="","",'Country info2'!W217)</f>
        <v>23</v>
      </c>
      <c r="GY216" s="41" t="n">
        <f aca="false">IF('Country info2'!X217="","",'Country info2'!X217)</f>
        <v>15</v>
      </c>
      <c r="GZ216" s="41" t="n">
        <f aca="false">IF('Country info2'!Y217="","",'Country info2'!Y217)</f>
        <v>11</v>
      </c>
      <c r="HA216" s="41" t="n">
        <f aca="false">IF('Country info2'!Z217="","",'Country info2'!Z217)</f>
        <v>24</v>
      </c>
      <c r="HB216" s="41" t="n">
        <f aca="false">IF('Country info2'!AA217="","",'Country info2'!AA217)</f>
        <v>27</v>
      </c>
      <c r="HC216" s="41" t="n">
        <f aca="false">IF('Country info2'!AB217="","",'Country info2'!AB217)</f>
        <v>45</v>
      </c>
      <c r="HD216" s="41" t="n">
        <f aca="false">IF('Country info2'!AC217="","",'Country info2'!AC217)</f>
        <v>41</v>
      </c>
      <c r="HE216" s="41" t="n">
        <f aca="false">IF('Country info2'!AD217="","",'Country info2'!AD217)</f>
        <v>27</v>
      </c>
      <c r="HF216" s="41" t="n">
        <f aca="false">IF('Country info2'!AE217="","",'Country info2'!AE217)</f>
        <v>7</v>
      </c>
      <c r="HG216" s="41" t="n">
        <f aca="false">IF('Country info2'!AF217="","",'Country info2'!AF217)</f>
        <v>4</v>
      </c>
      <c r="HH216" s="41" t="n">
        <f aca="false">IF('Country info2'!AG217="","",'Country info2'!AG217)</f>
        <v>1</v>
      </c>
      <c r="HI216" s="41" t="n">
        <f aca="false">IF('Country info2'!AH217="","",'Country info2'!AH217)</f>
        <v>2</v>
      </c>
      <c r="HJ216" s="41" t="n">
        <f aca="false">IF('Country info2'!AI217="","",'Country info2'!AI217)</f>
        <v>13</v>
      </c>
      <c r="HK216" s="41" t="n">
        <f aca="false">IF('Country info2'!AJ217="","",'Country info2'!AJ217)</f>
        <v>19</v>
      </c>
      <c r="HL216" s="41" t="n">
        <f aca="false">IF('Country info2'!AK217="","",'Country info2'!AK217)</f>
        <v>20</v>
      </c>
      <c r="HM216" s="41" t="str">
        <f aca="false">IF('Country info2'!AL217="","",'Country info2'!AL217)</f>
        <v/>
      </c>
      <c r="HN216" s="41" t="str">
        <f aca="false">IF('Country info2'!AM217="","",'Country info2'!AM217)</f>
        <v/>
      </c>
      <c r="HO216" s="41" t="str">
        <f aca="false">IF('Country info2'!AN217="","",'Country info2'!AN217)</f>
        <v/>
      </c>
      <c r="HP216" s="41" t="str">
        <f aca="false">IF('Country info2'!AO217="","",'Country info2'!AO217)</f>
        <v/>
      </c>
      <c r="HQ216" s="41" t="str">
        <f aca="false">IF('Country info2'!AP217="","",'Country info2'!AP217)</f>
        <v/>
      </c>
    </row>
    <row r="217" customFormat="false" ht="12.75" hidden="true" customHeight="true" outlineLevel="0" collapsed="false">
      <c r="GB217" s="41" t="str">
        <f aca="false">IF('Country info2'!A218="","",'Country info2'!A218)</f>
        <v>Uganda</v>
      </c>
      <c r="GC217" s="41" t="str">
        <f aca="false">IF('Country info2'!B218="","",'Country info2'!B218)</f>
        <v>*</v>
      </c>
      <c r="GD217" s="41" t="str">
        <f aca="false">IF('Country info2'!C218="","",'Country info2'!C218)</f>
        <v>*</v>
      </c>
      <c r="GE217" s="41" t="str">
        <f aca="false">IF('Country info2'!D218="","",'Country info2'!D218)</f>
        <v>*</v>
      </c>
      <c r="GF217" s="41" t="str">
        <f aca="false">IF('Country info2'!E218="","",'Country info2'!E218)</f>
        <v>!</v>
      </c>
      <c r="GG217" s="41" t="str">
        <f aca="false">IF('Country info2'!F218="","",'Country info2'!F218)</f>
        <v>?</v>
      </c>
      <c r="GH217" s="41" t="str">
        <f aca="false">IF('Country info2'!G218="","",'Country info2'!G218)</f>
        <v>*</v>
      </c>
      <c r="GI217" s="41" t="str">
        <f aca="false">IF('Country info2'!H218="","",'Country info2'!H218)</f>
        <v>*</v>
      </c>
      <c r="GJ217" s="41" t="str">
        <f aca="false">IF('Country info2'!I218="","",'Country info2'!I218)</f>
        <v>*</v>
      </c>
      <c r="GK217" s="41" t="str">
        <f aca="false">IF('Country info2'!J218="","",'Country info2'!J218)</f>
        <v>*</v>
      </c>
      <c r="GL217" s="41" t="str">
        <f aca="false">IF('Country info2'!K218="","",'Country info2'!K218)</f>
        <v>?</v>
      </c>
      <c r="GM217" s="41" t="str">
        <f aca="false">IF('Country info2'!L218="","",'Country info2'!L218)</f>
        <v>?</v>
      </c>
      <c r="GN217" s="41" t="str">
        <f aca="false">IF('Country info2'!M218="","",'Country info2'!M218)</f>
        <v>*</v>
      </c>
      <c r="GO217" s="41" t="n">
        <f aca="false">IF('Country info2'!N218="","",'Country info2'!N218)</f>
        <v>25</v>
      </c>
      <c r="GP217" s="41" t="n">
        <f aca="false">IF('Country info2'!O218="","",'Country info2'!O218)</f>
        <v>26</v>
      </c>
      <c r="GQ217" s="41" t="n">
        <f aca="false">IF('Country info2'!P218="","",'Country info2'!P218)</f>
        <v>25</v>
      </c>
      <c r="GR217" s="41" t="n">
        <f aca="false">IF('Country info2'!Q218="","",'Country info2'!Q218)</f>
        <v>25</v>
      </c>
      <c r="GS217" s="41" t="n">
        <f aca="false">IF('Country info2'!R218="","",'Country info2'!R218)</f>
        <v>26</v>
      </c>
      <c r="GT217" s="41" t="n">
        <f aca="false">IF('Country info2'!S218="","",'Country info2'!S218)</f>
        <v>26</v>
      </c>
      <c r="GU217" s="41" t="n">
        <f aca="false">IF('Country info2'!T218="","",'Country info2'!T218)</f>
        <v>26</v>
      </c>
      <c r="GV217" s="41" t="n">
        <f aca="false">IF('Country info2'!U218="","",'Country info2'!U218)</f>
        <v>26</v>
      </c>
      <c r="GW217" s="41" t="n">
        <f aca="false">IF('Country info2'!V218="","",'Country info2'!V218)</f>
        <v>26</v>
      </c>
      <c r="GX217" s="41" t="n">
        <f aca="false">IF('Country info2'!W218="","",'Country info2'!W218)</f>
        <v>25</v>
      </c>
      <c r="GY217" s="41" t="n">
        <f aca="false">IF('Country info2'!X218="","",'Country info2'!X218)</f>
        <v>25</v>
      </c>
      <c r="GZ217" s="41" t="n">
        <f aca="false">IF('Country info2'!Y218="","",'Country info2'!Y218)</f>
        <v>25</v>
      </c>
      <c r="HA217" s="41" t="n">
        <f aca="false">IF('Country info2'!Z218="","",'Country info2'!Z218)</f>
        <v>51</v>
      </c>
      <c r="HB217" s="41" t="n">
        <f aca="false">IF('Country info2'!AA218="","",'Country info2'!AA218)</f>
        <v>73</v>
      </c>
      <c r="HC217" s="41" t="n">
        <f aca="false">IF('Country info2'!AB218="","",'Country info2'!AB218)</f>
        <v>108</v>
      </c>
      <c r="HD217" s="41" t="n">
        <f aca="false">IF('Country info2'!AC218="","",'Country info2'!AC218)</f>
        <v>139</v>
      </c>
      <c r="HE217" s="41" t="n">
        <f aca="false">IF('Country info2'!AD218="","",'Country info2'!AD218)</f>
        <v>86</v>
      </c>
      <c r="HF217" s="41" t="n">
        <f aca="false">IF('Country info2'!AE218="","",'Country info2'!AE218)</f>
        <v>26</v>
      </c>
      <c r="HG217" s="41" t="n">
        <f aca="false">IF('Country info2'!AF218="","",'Country info2'!AF218)</f>
        <v>21</v>
      </c>
      <c r="HH217" s="41" t="n">
        <f aca="false">IF('Country info2'!AG218="","",'Country info2'!AG218)</f>
        <v>73</v>
      </c>
      <c r="HI217" s="41" t="n">
        <f aca="false">IF('Country info2'!AH218="","",'Country info2'!AH218)</f>
        <v>108</v>
      </c>
      <c r="HJ217" s="41" t="n">
        <f aca="false">IF('Country info2'!AI218="","",'Country info2'!AI218)</f>
        <v>120</v>
      </c>
      <c r="HK217" s="41" t="n">
        <f aca="false">IF('Country info2'!AJ218="","",'Country info2'!AJ218)</f>
        <v>142</v>
      </c>
      <c r="HL217" s="41" t="n">
        <f aca="false">IF('Country info2'!AK218="","",'Country info2'!AK218)</f>
        <v>86</v>
      </c>
      <c r="HM217" s="41" t="str">
        <f aca="false">IF('Country info2'!AL218="","",'Country info2'!AL218)</f>
        <v/>
      </c>
      <c r="HN217" s="41" t="str">
        <f aca="false">IF('Country info2'!AM218="","",'Country info2'!AM218)</f>
        <v/>
      </c>
      <c r="HO217" s="41" t="str">
        <f aca="false">IF('Country info2'!AN218="","",'Country info2'!AN218)</f>
        <v/>
      </c>
      <c r="HP217" s="41" t="str">
        <f aca="false">IF('Country info2'!AO218="","",'Country info2'!AO218)</f>
        <v/>
      </c>
      <c r="HQ217" s="41" t="str">
        <f aca="false">IF('Country info2'!AP218="","",'Country info2'!AP218)</f>
        <v/>
      </c>
    </row>
    <row r="218" customFormat="false" ht="12.75" hidden="true" customHeight="true" outlineLevel="0" collapsed="false">
      <c r="GB218" s="41" t="str">
        <f aca="false">IF('Country info2'!A219="","",'Country info2'!A219)</f>
        <v>Ukraine</v>
      </c>
      <c r="GC218" s="41" t="str">
        <f aca="false">IF('Country info2'!B219="","",'Country info2'!B219)</f>
        <v>?</v>
      </c>
      <c r="GD218" s="41" t="str">
        <f aca="false">IF('Country info2'!C219="","",'Country info2'!C219)</f>
        <v>?</v>
      </c>
      <c r="GE218" s="41" t="str">
        <f aca="false">IF('Country info2'!D219="","",'Country info2'!D219)</f>
        <v>?</v>
      </c>
      <c r="GF218" s="41" t="str">
        <f aca="false">IF('Country info2'!E219="","",'Country info2'!E219)</f>
        <v>?</v>
      </c>
      <c r="GG218" s="41" t="str">
        <f aca="false">IF('Country info2'!F219="","",'Country info2'!F219)</f>
        <v>*</v>
      </c>
      <c r="GH218" s="41" t="str">
        <f aca="false">IF('Country info2'!G219="","",'Country info2'!G219)</f>
        <v>*</v>
      </c>
      <c r="GI218" s="41" t="str">
        <f aca="false">IF('Country info2'!H219="","",'Country info2'!H219)</f>
        <v>*</v>
      </c>
      <c r="GJ218" s="41" t="str">
        <f aca="false">IF('Country info2'!I219="","",'Country info2'!I219)</f>
        <v>*</v>
      </c>
      <c r="GK218" s="41" t="str">
        <f aca="false">IF('Country info2'!J219="","",'Country info2'!J219)</f>
        <v>*</v>
      </c>
      <c r="GL218" s="41" t="str">
        <f aca="false">IF('Country info2'!K219="","",'Country info2'!K219)</f>
        <v>*</v>
      </c>
      <c r="GM218" s="41" t="str">
        <f aca="false">IF('Country info2'!L219="","",'Country info2'!L219)</f>
        <v>?</v>
      </c>
      <c r="GN218" s="41" t="str">
        <f aca="false">IF('Country info2'!M219="","",'Country info2'!M219)</f>
        <v>?</v>
      </c>
      <c r="GO218" s="41" t="n">
        <f aca="false">IF('Country info2'!N219="","",'Country info2'!N219)</f>
        <v>-6</v>
      </c>
      <c r="GP218" s="41" t="n">
        <f aca="false">IF('Country info2'!O219="","",'Country info2'!O219)</f>
        <v>-5</v>
      </c>
      <c r="GQ218" s="41" t="n">
        <f aca="false">IF('Country info2'!P219="","",'Country info2'!P219)</f>
        <v>0</v>
      </c>
      <c r="GR218" s="41" t="n">
        <f aca="false">IF('Country info2'!Q219="","",'Country info2'!Q219)</f>
        <v>8</v>
      </c>
      <c r="GS218" s="41" t="n">
        <f aca="false">IF('Country info2'!R219="","",'Country info2'!R219)</f>
        <v>15</v>
      </c>
      <c r="GT218" s="41" t="n">
        <f aca="false">IF('Country info2'!S219="","",'Country info2'!S219)</f>
        <v>19</v>
      </c>
      <c r="GU218" s="41" t="n">
        <f aca="false">IF('Country info2'!T219="","",'Country info2'!T219)</f>
        <v>20</v>
      </c>
      <c r="GV218" s="41" t="n">
        <f aca="false">IF('Country info2'!U219="","",'Country info2'!U219)</f>
        <v>19</v>
      </c>
      <c r="GW218" s="41" t="n">
        <f aca="false">IF('Country info2'!V219="","",'Country info2'!V219)</f>
        <v>14</v>
      </c>
      <c r="GX218" s="41" t="n">
        <f aca="false">IF('Country info2'!W219="","",'Country info2'!W219)</f>
        <v>8</v>
      </c>
      <c r="GY218" s="41" t="n">
        <f aca="false">IF('Country info2'!X219="","",'Country info2'!X219)</f>
        <v>1</v>
      </c>
      <c r="GZ218" s="41" t="n">
        <f aca="false">IF('Country info2'!Y219="","",'Country info2'!Y219)</f>
        <v>-3</v>
      </c>
      <c r="HA218" s="41" t="n">
        <f aca="false">IF('Country info2'!Z219="","",'Country info2'!Z219)</f>
        <v>38</v>
      </c>
      <c r="HB218" s="41" t="n">
        <f aca="false">IF('Country info2'!AA219="","",'Country info2'!AA219)</f>
        <v>34</v>
      </c>
      <c r="HC218" s="41" t="n">
        <f aca="false">IF('Country info2'!AB219="","",'Country info2'!AB219)</f>
        <v>39</v>
      </c>
      <c r="HD218" s="41" t="n">
        <f aca="false">IF('Country info2'!AC219="","",'Country info2'!AC219)</f>
        <v>45</v>
      </c>
      <c r="HE218" s="41" t="n">
        <f aca="false">IF('Country info2'!AD219="","",'Country info2'!AD219)</f>
        <v>52</v>
      </c>
      <c r="HF218" s="41" t="n">
        <f aca="false">IF('Country info2'!AE219="","",'Country info2'!AE219)</f>
        <v>69</v>
      </c>
      <c r="HG218" s="41" t="n">
        <f aca="false">IF('Country info2'!AF219="","",'Country info2'!AF219)</f>
        <v>77</v>
      </c>
      <c r="HH218" s="41" t="n">
        <f aca="false">IF('Country info2'!AG219="","",'Country info2'!AG219)</f>
        <v>64</v>
      </c>
      <c r="HI218" s="41" t="n">
        <f aca="false">IF('Country info2'!AH219="","",'Country info2'!AH219)</f>
        <v>47</v>
      </c>
      <c r="HJ218" s="41" t="n">
        <f aca="false">IF('Country info2'!AI219="","",'Country info2'!AI219)</f>
        <v>43</v>
      </c>
      <c r="HK218" s="41" t="n">
        <f aca="false">IF('Country info2'!AJ219="","",'Country info2'!AJ219)</f>
        <v>45</v>
      </c>
      <c r="HL218" s="41" t="n">
        <f aca="false">IF('Country info2'!AK219="","",'Country info2'!AK219)</f>
        <v>44</v>
      </c>
      <c r="HM218" s="41" t="str">
        <f aca="false">IF('Country info2'!AL219="","",'Country info2'!AL219)</f>
        <v/>
      </c>
      <c r="HN218" s="41" t="str">
        <f aca="false">IF('Country info2'!AM219="","",'Country info2'!AM219)</f>
        <v/>
      </c>
      <c r="HO218" s="41" t="str">
        <f aca="false">IF('Country info2'!AN219="","",'Country info2'!AN219)</f>
        <v/>
      </c>
      <c r="HP218" s="41" t="str">
        <f aca="false">IF('Country info2'!AO219="","",'Country info2'!AO219)</f>
        <v/>
      </c>
      <c r="HQ218" s="41" t="str">
        <f aca="false">IF('Country info2'!AP219="","",'Country info2'!AP219)</f>
        <v/>
      </c>
    </row>
    <row r="219" customFormat="false" ht="12.75" hidden="true" customHeight="true" outlineLevel="0" collapsed="false">
      <c r="GB219" s="41" t="str">
        <f aca="false">IF('Country info2'!A220="","",'Country info2'!A220)</f>
        <v>United Arab Emirates</v>
      </c>
      <c r="GC219" s="41" t="str">
        <f aca="false">IF('Country info2'!B220="","",'Country info2'!B220)</f>
        <v>*</v>
      </c>
      <c r="GD219" s="41" t="str">
        <f aca="false">IF('Country info2'!C220="","",'Country info2'!C220)</f>
        <v>*</v>
      </c>
      <c r="GE219" s="41" t="str">
        <f aca="false">IF('Country info2'!D220="","",'Country info2'!D220)</f>
        <v>*</v>
      </c>
      <c r="GF219" s="41" t="str">
        <f aca="false">IF('Country info2'!E220="","",'Country info2'!E220)</f>
        <v>*</v>
      </c>
      <c r="GG219" s="41" t="str">
        <f aca="false">IF('Country info2'!F220="","",'Country info2'!F220)</f>
        <v>?</v>
      </c>
      <c r="GH219" s="41" t="str">
        <f aca="false">IF('Country info2'!G220="","",'Country info2'!G220)</f>
        <v>!</v>
      </c>
      <c r="GI219" s="41" t="str">
        <f aca="false">IF('Country info2'!H220="","",'Country info2'!H220)</f>
        <v>!</v>
      </c>
      <c r="GJ219" s="41" t="str">
        <f aca="false">IF('Country info2'!I220="","",'Country info2'!I220)</f>
        <v>!</v>
      </c>
      <c r="GK219" s="41" t="str">
        <f aca="false">IF('Country info2'!J220="","",'Country info2'!J220)</f>
        <v>!</v>
      </c>
      <c r="GL219" s="41" t="str">
        <f aca="false">IF('Country info2'!K220="","",'Country info2'!K220)</f>
        <v>?</v>
      </c>
      <c r="GM219" s="41" t="str">
        <f aca="false">IF('Country info2'!L220="","",'Country info2'!L220)</f>
        <v>*</v>
      </c>
      <c r="GN219" s="41" t="str">
        <f aca="false">IF('Country info2'!M220="","",'Country info2'!M220)</f>
        <v>*</v>
      </c>
      <c r="GO219" s="41" t="n">
        <f aca="false">IF('Country info2'!N220="","",'Country info2'!N220)</f>
        <v>23</v>
      </c>
      <c r="GP219" s="41" t="n">
        <f aca="false">IF('Country info2'!O220="","",'Country info2'!O220)</f>
        <v>25</v>
      </c>
      <c r="GQ219" s="41" t="n">
        <f aca="false">IF('Country info2'!P220="","",'Country info2'!P220)</f>
        <v>27</v>
      </c>
      <c r="GR219" s="41" t="n">
        <f aca="false">IF('Country info2'!Q220="","",'Country info2'!Q220)</f>
        <v>32</v>
      </c>
      <c r="GS219" s="41" t="n">
        <f aca="false">IF('Country info2'!R220="","",'Country info2'!R220)</f>
        <v>37</v>
      </c>
      <c r="GT219" s="41" t="n">
        <f aca="false">IF('Country info2'!S220="","",'Country info2'!S220)</f>
        <v>38</v>
      </c>
      <c r="GU219" s="41" t="n">
        <f aca="false">IF('Country info2'!T220="","",'Country info2'!T220)</f>
        <v>37</v>
      </c>
      <c r="GV219" s="41" t="n">
        <f aca="false">IF('Country info2'!U220="","",'Country info2'!U220)</f>
        <v>36</v>
      </c>
      <c r="GW219" s="41" t="n">
        <f aca="false">IF('Country info2'!V220="","",'Country info2'!V220)</f>
        <v>35</v>
      </c>
      <c r="GX219" s="41" t="n">
        <f aca="false">IF('Country info2'!W220="","",'Country info2'!W220)</f>
        <v>33</v>
      </c>
      <c r="GY219" s="41" t="n">
        <f aca="false">IF('Country info2'!X220="","",'Country info2'!X220)</f>
        <v>30</v>
      </c>
      <c r="GZ219" s="41" t="n">
        <f aca="false">IF('Country info2'!Y220="","",'Country info2'!Y220)</f>
        <v>26</v>
      </c>
      <c r="HA219" s="41" t="n">
        <f aca="false">IF('Country info2'!Z220="","",'Country info2'!Z220)</f>
        <v>11</v>
      </c>
      <c r="HB219" s="41" t="n">
        <f aca="false">IF('Country info2'!AA220="","",'Country info2'!AA220)</f>
        <v>36</v>
      </c>
      <c r="HC219" s="41" t="n">
        <f aca="false">IF('Country info2'!AB220="","",'Country info2'!AB220)</f>
        <v>22</v>
      </c>
      <c r="HD219" s="41" t="n">
        <f aca="false">IF('Country info2'!AC220="","",'Country info2'!AC220)</f>
        <v>8</v>
      </c>
      <c r="HE219" s="41" t="n">
        <f aca="false">IF('Country info2'!AD220="","",'Country info2'!AD220)</f>
        <v>1</v>
      </c>
      <c r="HF219" s="41" t="n">
        <f aca="false">IF('Country info2'!AE220="","",'Country info2'!AE220)</f>
        <v>0</v>
      </c>
      <c r="HG219" s="41" t="n">
        <f aca="false">IF('Country info2'!AF220="","",'Country info2'!AF220)</f>
        <v>0</v>
      </c>
      <c r="HH219" s="41" t="n">
        <f aca="false">IF('Country info2'!AG220="","",'Country info2'!AG220)</f>
        <v>0</v>
      </c>
      <c r="HI219" s="41" t="n">
        <f aca="false">IF('Country info2'!AH220="","",'Country info2'!AH220)</f>
        <v>0</v>
      </c>
      <c r="HJ219" s="41" t="n">
        <f aca="false">IF('Country info2'!AI220="","",'Country info2'!AI220)</f>
        <v>0</v>
      </c>
      <c r="HK219" s="41" t="n">
        <f aca="false">IF('Country info2'!AJ220="","",'Country info2'!AJ220)</f>
        <v>2</v>
      </c>
      <c r="HL219" s="41" t="n">
        <f aca="false">IF('Country info2'!AK220="","",'Country info2'!AK220)</f>
        <v>14</v>
      </c>
      <c r="HM219" s="41" t="str">
        <f aca="false">IF('Country info2'!AL220="","",'Country info2'!AL220)</f>
        <v/>
      </c>
      <c r="HN219" s="41" t="str">
        <f aca="false">IF('Country info2'!AM220="","",'Country info2'!AM220)</f>
        <v/>
      </c>
      <c r="HO219" s="41" t="str">
        <f aca="false">IF('Country info2'!AN220="","",'Country info2'!AN220)</f>
        <v/>
      </c>
      <c r="HP219" s="41" t="str">
        <f aca="false">IF('Country info2'!AO220="","",'Country info2'!AO220)</f>
        <v/>
      </c>
      <c r="HQ219" s="41" t="str">
        <f aca="false">IF('Country info2'!AP220="","",'Country info2'!AP220)</f>
        <v/>
      </c>
    </row>
    <row r="220" customFormat="false" ht="12.75" hidden="true" customHeight="true" outlineLevel="0" collapsed="false">
      <c r="GB220" s="41" t="str">
        <f aca="false">IF('Country info2'!A221="","",'Country info2'!A221)</f>
        <v>United Kingdom</v>
      </c>
      <c r="GC220" s="41" t="str">
        <f aca="false">IF('Country info2'!B221="","",'Country info2'!B221)</f>
        <v>?</v>
      </c>
      <c r="GD220" s="41" t="str">
        <f aca="false">IF('Country info2'!C221="","",'Country info2'!C221)</f>
        <v>?</v>
      </c>
      <c r="GE220" s="41" t="str">
        <f aca="false">IF('Country info2'!D221="","",'Country info2'!D221)</f>
        <v>?</v>
      </c>
      <c r="GF220" s="41" t="str">
        <f aca="false">IF('Country info2'!E221="","",'Country info2'!E221)</f>
        <v>*</v>
      </c>
      <c r="GG220" s="41" t="str">
        <f aca="false">IF('Country info2'!F221="","",'Country info2'!F221)</f>
        <v>*</v>
      </c>
      <c r="GH220" s="41" t="str">
        <f aca="false">IF('Country info2'!G221="","",'Country info2'!G221)</f>
        <v>*</v>
      </c>
      <c r="GI220" s="41" t="str">
        <f aca="false">IF('Country info2'!H221="","",'Country info2'!H221)</f>
        <v>*</v>
      </c>
      <c r="GJ220" s="41" t="str">
        <f aca="false">IF('Country info2'!I221="","",'Country info2'!I221)</f>
        <v>*</v>
      </c>
      <c r="GK220" s="41" t="str">
        <f aca="false">IF('Country info2'!J221="","",'Country info2'!J221)</f>
        <v>*</v>
      </c>
      <c r="GL220" s="41" t="str">
        <f aca="false">IF('Country info2'!K221="","",'Country info2'!K221)</f>
        <v>*</v>
      </c>
      <c r="GM220" s="41" t="str">
        <f aca="false">IF('Country info2'!L221="","",'Country info2'!L221)</f>
        <v>?</v>
      </c>
      <c r="GN220" s="41" t="str">
        <f aca="false">IF('Country info2'!M221="","",'Country info2'!M221)</f>
        <v>?</v>
      </c>
      <c r="GO220" s="41" t="n">
        <f aca="false">IF('Country info2'!N221="","",'Country info2'!N221)</f>
        <v>5</v>
      </c>
      <c r="GP220" s="41" t="n">
        <f aca="false">IF('Country info2'!O221="","",'Country info2'!O221)</f>
        <v>6</v>
      </c>
      <c r="GQ220" s="41" t="n">
        <f aca="false">IF('Country info2'!P221="","",'Country info2'!P221)</f>
        <v>7</v>
      </c>
      <c r="GR220" s="41" t="n">
        <f aca="false">IF('Country info2'!Q221="","",'Country info2'!Q221)</f>
        <v>10</v>
      </c>
      <c r="GS220" s="41" t="n">
        <f aca="false">IF('Country info2'!R221="","",'Country info2'!R221)</f>
        <v>13</v>
      </c>
      <c r="GT220" s="41" t="n">
        <f aca="false">IF('Country info2'!S221="","",'Country info2'!S221)</f>
        <v>16</v>
      </c>
      <c r="GU220" s="41" t="n">
        <f aca="false">IF('Country info2'!T221="","",'Country info2'!T221)</f>
        <v>18</v>
      </c>
      <c r="GV220" s="41" t="n">
        <f aca="false">IF('Country info2'!U221="","",'Country info2'!U221)</f>
        <v>18</v>
      </c>
      <c r="GW220" s="41" t="n">
        <f aca="false">IF('Country info2'!V221="","",'Country info2'!V221)</f>
        <v>16</v>
      </c>
      <c r="GX220" s="41" t="n">
        <f aca="false">IF('Country info2'!W221="","",'Country info2'!W221)</f>
        <v>13</v>
      </c>
      <c r="GY220" s="41" t="n">
        <f aca="false">IF('Country info2'!X221="","",'Country info2'!X221)</f>
        <v>9</v>
      </c>
      <c r="GZ220" s="41" t="n">
        <f aca="false">IF('Country info2'!Y221="","",'Country info2'!Y221)</f>
        <v>6</v>
      </c>
      <c r="HA220" s="41" t="n">
        <f aca="false">IF('Country info2'!Z221="","",'Country info2'!Z221)</f>
        <v>42</v>
      </c>
      <c r="HB220" s="41" t="n">
        <f aca="false">IF('Country info2'!AA221="","",'Country info2'!AA221)</f>
        <v>31</v>
      </c>
      <c r="HC220" s="41" t="n">
        <f aca="false">IF('Country info2'!AB221="","",'Country info2'!AB221)</f>
        <v>38</v>
      </c>
      <c r="HD220" s="41" t="n">
        <f aca="false">IF('Country info2'!AC221="","",'Country info2'!AC221)</f>
        <v>40</v>
      </c>
      <c r="HE220" s="41" t="n">
        <f aca="false">IF('Country info2'!AD221="","",'Country info2'!AD221)</f>
        <v>46</v>
      </c>
      <c r="HF220" s="41" t="n">
        <f aca="false">IF('Country info2'!AE221="","",'Country info2'!AE221)</f>
        <v>48</v>
      </c>
      <c r="HG220" s="41" t="n">
        <f aca="false">IF('Country info2'!AF221="","",'Country info2'!AF221)</f>
        <v>42</v>
      </c>
      <c r="HH220" s="41" t="n">
        <f aca="false">IF('Country info2'!AG221="","",'Country info2'!AG221)</f>
        <v>52</v>
      </c>
      <c r="HI220" s="41" t="n">
        <f aca="false">IF('Country info2'!AH221="","",'Country info2'!AH221)</f>
        <v>53</v>
      </c>
      <c r="HJ220" s="41" t="n">
        <f aca="false">IF('Country info2'!AI221="","",'Country info2'!AI221)</f>
        <v>43</v>
      </c>
      <c r="HK220" s="41" t="n">
        <f aca="false">IF('Country info2'!AJ221="","",'Country info2'!AJ221)</f>
        <v>54</v>
      </c>
      <c r="HL220" s="41" t="n">
        <f aca="false">IF('Country info2'!AK221="","",'Country info2'!AK221)</f>
        <v>48</v>
      </c>
      <c r="HM220" s="41" t="str">
        <f aca="false">IF('Country info2'!AL221="","",'Country info2'!AL221)</f>
        <v/>
      </c>
      <c r="HN220" s="41" t="str">
        <f aca="false">IF('Country info2'!AM221="","",'Country info2'!AM221)</f>
        <v/>
      </c>
      <c r="HO220" s="41" t="str">
        <f aca="false">IF('Country info2'!AN221="","",'Country info2'!AN221)</f>
        <v/>
      </c>
      <c r="HP220" s="41" t="str">
        <f aca="false">IF('Country info2'!AO221="","",'Country info2'!AO221)</f>
        <v/>
      </c>
      <c r="HQ220" s="41" t="str">
        <f aca="false">IF('Country info2'!AP221="","",'Country info2'!AP221)</f>
        <v/>
      </c>
    </row>
    <row r="221" customFormat="false" ht="12.75" hidden="true" customHeight="true" outlineLevel="0" collapsed="false">
      <c r="GB221" s="41" t="str">
        <f aca="false">IF('Country info2'!A222="","",'Country info2'!A222)</f>
        <v>Uruguay</v>
      </c>
      <c r="GC221" s="41" t="str">
        <f aca="false">IF('Country info2'!B222="","",'Country info2'!B222)</f>
        <v>*</v>
      </c>
      <c r="GD221" s="41" t="str">
        <f aca="false">IF('Country info2'!C222="","",'Country info2'!C222)</f>
        <v>*</v>
      </c>
      <c r="GE221" s="41" t="str">
        <f aca="false">IF('Country info2'!D222="","",'Country info2'!D222)</f>
        <v>*</v>
      </c>
      <c r="GF221" s="41" t="str">
        <f aca="false">IF('Country info2'!E222="","",'Country info2'!E222)</f>
        <v>*</v>
      </c>
      <c r="GG221" s="41" t="str">
        <f aca="false">IF('Country info2'!F222="","",'Country info2'!F222)</f>
        <v>*</v>
      </c>
      <c r="GH221" s="41" t="str">
        <f aca="false">IF('Country info2'!G222="","",'Country info2'!G222)</f>
        <v>*</v>
      </c>
      <c r="GI221" s="41" t="str">
        <f aca="false">IF('Country info2'!H222="","",'Country info2'!H222)</f>
        <v>*</v>
      </c>
      <c r="GJ221" s="41" t="str">
        <f aca="false">IF('Country info2'!I222="","",'Country info2'!I222)</f>
        <v>*</v>
      </c>
      <c r="GK221" s="41" t="str">
        <f aca="false">IF('Country info2'!J222="","",'Country info2'!J222)</f>
        <v>*</v>
      </c>
      <c r="GL221" s="41" t="str">
        <f aca="false">IF('Country info2'!K222="","",'Country info2'!K222)</f>
        <v>*</v>
      </c>
      <c r="GM221" s="41" t="str">
        <f aca="false">IF('Country info2'!L222="","",'Country info2'!L222)</f>
        <v>*</v>
      </c>
      <c r="GN221" s="41" t="str">
        <f aca="false">IF('Country info2'!M222="","",'Country info2'!M222)</f>
        <v>*</v>
      </c>
      <c r="GO221" s="41" t="n">
        <f aca="false">IF('Country info2'!N222="","",'Country info2'!N222)</f>
        <v>28</v>
      </c>
      <c r="GP221" s="41" t="n">
        <f aca="false">IF('Country info2'!O222="","",'Country info2'!O222)</f>
        <v>28</v>
      </c>
      <c r="GQ221" s="41" t="n">
        <f aca="false">IF('Country info2'!P222="","",'Country info2'!P222)</f>
        <v>26</v>
      </c>
      <c r="GR221" s="41" t="n">
        <f aca="false">IF('Country info2'!Q222="","",'Country info2'!Q222)</f>
        <v>22</v>
      </c>
      <c r="GS221" s="41" t="n">
        <f aca="false">IF('Country info2'!R222="","",'Country info2'!R222)</f>
        <v>19</v>
      </c>
      <c r="GT221" s="41" t="n">
        <f aca="false">IF('Country info2'!S222="","",'Country info2'!S222)</f>
        <v>16</v>
      </c>
      <c r="GU221" s="41" t="n">
        <f aca="false">IF('Country info2'!T222="","",'Country info2'!T222)</f>
        <v>17</v>
      </c>
      <c r="GV221" s="41" t="n">
        <f aca="false">IF('Country info2'!U222="","",'Country info2'!U222)</f>
        <v>18</v>
      </c>
      <c r="GW221" s="41" t="n">
        <f aca="false">IF('Country info2'!V222="","",'Country info2'!V222)</f>
        <v>18</v>
      </c>
      <c r="GX221" s="41" t="n">
        <f aca="false">IF('Country info2'!W222="","",'Country info2'!W222)</f>
        <v>21</v>
      </c>
      <c r="GY221" s="41" t="n">
        <f aca="false">IF('Country info2'!X222="","",'Country info2'!X222)</f>
        <v>24</v>
      </c>
      <c r="GZ221" s="41" t="n">
        <f aca="false">IF('Country info2'!Y222="","",'Country info2'!Y222)</f>
        <v>26</v>
      </c>
      <c r="HA221" s="41" t="n">
        <f aca="false">IF('Country info2'!Z222="","",'Country info2'!Z222)</f>
        <v>87</v>
      </c>
      <c r="HB221" s="41" t="n">
        <f aca="false">IF('Country info2'!AA222="","",'Country info2'!AA222)</f>
        <v>102</v>
      </c>
      <c r="HC221" s="41" t="n">
        <f aca="false">IF('Country info2'!AB222="","",'Country info2'!AB222)</f>
        <v>105</v>
      </c>
      <c r="HD221" s="41" t="n">
        <f aca="false">IF('Country info2'!AC222="","",'Country info2'!AC222)</f>
        <v>86</v>
      </c>
      <c r="HE221" s="41" t="n">
        <f aca="false">IF('Country info2'!AD222="","",'Country info2'!AD222)</f>
        <v>89</v>
      </c>
      <c r="HF221" s="41" t="n">
        <f aca="false">IF('Country info2'!AE222="","",'Country info2'!AE222)</f>
        <v>83</v>
      </c>
      <c r="HG221" s="41" t="n">
        <f aca="false">IF('Country info2'!AF222="","",'Country info2'!AF222)</f>
        <v>86</v>
      </c>
      <c r="HH221" s="41" t="n">
        <f aca="false">IF('Country info2'!AG222="","",'Country info2'!AG222)</f>
        <v>88</v>
      </c>
      <c r="HI221" s="41" t="n">
        <f aca="false">IF('Country info2'!AH222="","",'Country info2'!AH222)</f>
        <v>94</v>
      </c>
      <c r="HJ221" s="41" t="n">
        <f aca="false">IF('Country info2'!AI222="","",'Country info2'!AI222)</f>
        <v>109</v>
      </c>
      <c r="HK221" s="41" t="n">
        <f aca="false">IF('Country info2'!AJ222="","",'Country info2'!AJ222)</f>
        <v>89</v>
      </c>
      <c r="HL221" s="41" t="n">
        <f aca="false">IF('Country info2'!AK222="","",'Country info2'!AK222)</f>
        <v>84</v>
      </c>
      <c r="HM221" s="41" t="str">
        <f aca="false">IF('Country info2'!AL222="","",'Country info2'!AL222)</f>
        <v/>
      </c>
      <c r="HN221" s="41" t="str">
        <f aca="false">IF('Country info2'!AM222="","",'Country info2'!AM222)</f>
        <v/>
      </c>
      <c r="HO221" s="41" t="str">
        <f aca="false">IF('Country info2'!AN222="","",'Country info2'!AN222)</f>
        <v/>
      </c>
      <c r="HP221" s="41" t="str">
        <f aca="false">IF('Country info2'!AO222="","",'Country info2'!AO222)</f>
        <v/>
      </c>
      <c r="HQ221" s="41" t="str">
        <f aca="false">IF('Country info2'!AP222="","",'Country info2'!AP222)</f>
        <v/>
      </c>
    </row>
    <row r="222" customFormat="false" ht="12.75" hidden="true" customHeight="true" outlineLevel="0" collapsed="false">
      <c r="GB222" s="41" t="str">
        <f aca="false">IF('Country info2'!A223="","",'Country info2'!A223)</f>
        <v>USA - Alaska</v>
      </c>
      <c r="GC222" s="41" t="str">
        <f aca="false">IF('Country info2'!B223="","",'Country info2'!B223)</f>
        <v>?</v>
      </c>
      <c r="GD222" s="41" t="str">
        <f aca="false">IF('Country info2'!C223="","",'Country info2'!C223)</f>
        <v>?</v>
      </c>
      <c r="GE222" s="41" t="str">
        <f aca="false">IF('Country info2'!D223="","",'Country info2'!D223)</f>
        <v>*</v>
      </c>
      <c r="GF222" s="41" t="str">
        <f aca="false">IF('Country info2'!E223="","",'Country info2'!E223)</f>
        <v>*</v>
      </c>
      <c r="GG222" s="41" t="str">
        <f aca="false">IF('Country info2'!F223="","",'Country info2'!F223)</f>
        <v>*</v>
      </c>
      <c r="GH222" s="41" t="str">
        <f aca="false">IF('Country info2'!G223="","",'Country info2'!G223)</f>
        <v>*</v>
      </c>
      <c r="GI222" s="41" t="str">
        <f aca="false">IF('Country info2'!H223="","",'Country info2'!H223)</f>
        <v>*</v>
      </c>
      <c r="GJ222" s="41" t="str">
        <f aca="false">IF('Country info2'!I223="","",'Country info2'!I223)</f>
        <v>*</v>
      </c>
      <c r="GK222" s="41" t="str">
        <f aca="false">IF('Country info2'!J223="","",'Country info2'!J223)</f>
        <v>*</v>
      </c>
      <c r="GL222" s="41" t="str">
        <f aca="false">IF('Country info2'!K223="","",'Country info2'!K223)</f>
        <v>*</v>
      </c>
      <c r="GM222" s="41" t="str">
        <f aca="false">IF('Country info2'!L223="","",'Country info2'!L223)</f>
        <v>?</v>
      </c>
      <c r="GN222" s="41" t="str">
        <f aca="false">IF('Country info2'!M223="","",'Country info2'!M223)</f>
        <v>?</v>
      </c>
      <c r="GO222" s="41" t="n">
        <f aca="false">IF('Country info2'!N223="","",'Country info2'!N223)</f>
        <v>-6</v>
      </c>
      <c r="GP222" s="41" t="n">
        <f aca="false">IF('Country info2'!O223="","",'Country info2'!O223)</f>
        <v>-3</v>
      </c>
      <c r="GQ222" s="41" t="n">
        <f aca="false">IF('Country info2'!P223="","",'Country info2'!P223)</f>
        <v>1</v>
      </c>
      <c r="GR222" s="41" t="n">
        <f aca="false">IF('Country info2'!Q223="","",'Country info2'!Q223)</f>
        <v>6</v>
      </c>
      <c r="GS222" s="41" t="n">
        <f aca="false">IF('Country info2'!R223="","",'Country info2'!R223)</f>
        <v>12</v>
      </c>
      <c r="GT222" s="41" t="n">
        <f aca="false">IF('Country info2'!S223="","",'Country info2'!S223)</f>
        <v>16</v>
      </c>
      <c r="GU222" s="41" t="n">
        <f aca="false">IF('Country info2'!T223="","",'Country info2'!T223)</f>
        <v>18</v>
      </c>
      <c r="GV222" s="41" t="n">
        <f aca="false">IF('Country info2'!U223="","",'Country info2'!U223)</f>
        <v>17</v>
      </c>
      <c r="GW222" s="41" t="n">
        <f aca="false">IF('Country info2'!V223="","",'Country info2'!V223)</f>
        <v>13</v>
      </c>
      <c r="GX222" s="41" t="n">
        <f aca="false">IF('Country info2'!W223="","",'Country info2'!W223)</f>
        <v>5</v>
      </c>
      <c r="GY222" s="41" t="n">
        <f aca="false">IF('Country info2'!X223="","",'Country info2'!X223)</f>
        <v>-3</v>
      </c>
      <c r="GZ222" s="41" t="n">
        <f aca="false">IF('Country info2'!Y223="","",'Country info2'!Y223)</f>
        <v>-5</v>
      </c>
      <c r="HA222" s="41" t="n">
        <f aca="false">IF('Country info2'!Z223="","",'Country info2'!Z223)</f>
        <v>21</v>
      </c>
      <c r="HB222" s="41" t="n">
        <f aca="false">IF('Country info2'!AA223="","",'Country info2'!AA223)</f>
        <v>20</v>
      </c>
      <c r="HC222" s="41" t="n">
        <f aca="false">IF('Country info2'!AB223="","",'Country info2'!AB223)</f>
        <v>18</v>
      </c>
      <c r="HD222" s="41" t="n">
        <f aca="false">IF('Country info2'!AC223="","",'Country info2'!AC223)</f>
        <v>17</v>
      </c>
      <c r="HE222" s="41" t="n">
        <f aca="false">IF('Country info2'!AD223="","",'Country info2'!AD223)</f>
        <v>19</v>
      </c>
      <c r="HF222" s="41" t="n">
        <f aca="false">IF('Country info2'!AE223="","",'Country info2'!AE223)</f>
        <v>29</v>
      </c>
      <c r="HG222" s="41" t="n">
        <f aca="false">IF('Country info2'!AF223="","",'Country info2'!AF223)</f>
        <v>43</v>
      </c>
      <c r="HH222" s="41" t="n">
        <f aca="false">IF('Country info2'!AG223="","",'Country info2'!AG223)</f>
        <v>62</v>
      </c>
      <c r="HI222" s="41" t="n">
        <f aca="false">IF('Country info2'!AH223="","",'Country info2'!AH223)</f>
        <v>69</v>
      </c>
      <c r="HJ222" s="41" t="n">
        <f aca="false">IF('Country info2'!AI223="","",'Country info2'!AI223)</f>
        <v>52</v>
      </c>
      <c r="HK222" s="41" t="n">
        <f aca="false">IF('Country info2'!AJ223="","",'Country info2'!AJ223)</f>
        <v>28</v>
      </c>
      <c r="HL222" s="41" t="n">
        <f aca="false">IF('Country info2'!AK223="","",'Country info2'!AK223)</f>
        <v>28</v>
      </c>
      <c r="HM222" s="41" t="str">
        <f aca="false">IF('Country info2'!AL223="","",'Country info2'!AL223)</f>
        <v/>
      </c>
      <c r="HN222" s="41" t="str">
        <f aca="false">IF('Country info2'!AM223="","",'Country info2'!AM223)</f>
        <v/>
      </c>
      <c r="HO222" s="41" t="str">
        <f aca="false">IF('Country info2'!AN223="","",'Country info2'!AN223)</f>
        <v/>
      </c>
      <c r="HP222" s="41" t="str">
        <f aca="false">IF('Country info2'!AO223="","",'Country info2'!AO223)</f>
        <v/>
      </c>
      <c r="HQ222" s="41" t="str">
        <f aca="false">IF('Country info2'!AP223="","",'Country info2'!AP223)</f>
        <v/>
      </c>
    </row>
    <row r="223" customFormat="false" ht="12.75" hidden="true" customHeight="true" outlineLevel="0" collapsed="false">
      <c r="GB223" s="41" t="str">
        <f aca="false">IF('Country info2'!A224="","",'Country info2'!A224)</f>
        <v>USA - Central</v>
      </c>
      <c r="GC223" s="41" t="str">
        <f aca="false">IF('Country info2'!B224="","",'Country info2'!B224)</f>
        <v>?</v>
      </c>
      <c r="GD223" s="41" t="str">
        <f aca="false">IF('Country info2'!C224="","",'Country info2'!C224)</f>
        <v>?</v>
      </c>
      <c r="GE223" s="41" t="str">
        <f aca="false">IF('Country info2'!D224="","",'Country info2'!D224)</f>
        <v>*</v>
      </c>
      <c r="GF223" s="41" t="str">
        <f aca="false">IF('Country info2'!E224="","",'Country info2'!E224)</f>
        <v>*</v>
      </c>
      <c r="GG223" s="41" t="str">
        <f aca="false">IF('Country info2'!F224="","",'Country info2'!F224)</f>
        <v>*</v>
      </c>
      <c r="GH223" s="41" t="str">
        <f aca="false">IF('Country info2'!G224="","",'Country info2'!G224)</f>
        <v>?</v>
      </c>
      <c r="GI223" s="41" t="str">
        <f aca="false">IF('Country info2'!H224="","",'Country info2'!H224)</f>
        <v>?</v>
      </c>
      <c r="GJ223" s="41" t="str">
        <f aca="false">IF('Country info2'!I224="","",'Country info2'!I224)</f>
        <v>?</v>
      </c>
      <c r="GK223" s="41" t="str">
        <f aca="false">IF('Country info2'!J224="","",'Country info2'!J224)</f>
        <v>*</v>
      </c>
      <c r="GL223" s="41" t="str">
        <f aca="false">IF('Country info2'!K224="","",'Country info2'!K224)</f>
        <v>*</v>
      </c>
      <c r="GM223" s="41" t="str">
        <f aca="false">IF('Country info2'!L224="","",'Country info2'!L224)</f>
        <v>*</v>
      </c>
      <c r="GN223" s="41" t="str">
        <f aca="false">IF('Country info2'!M224="","",'Country info2'!M224)</f>
        <v>?</v>
      </c>
      <c r="GO223" s="41" t="n">
        <f aca="false">IF('Country info2'!N224="","",'Country info2'!N224)</f>
        <v>8</v>
      </c>
      <c r="GP223" s="41" t="n">
        <f aca="false">IF('Country info2'!O224="","",'Country info2'!O224)</f>
        <v>11</v>
      </c>
      <c r="GQ223" s="41" t="n">
        <f aca="false">IF('Country info2'!P224="","",'Country info2'!P224)</f>
        <v>17</v>
      </c>
      <c r="GR223" s="41" t="n">
        <f aca="false">IF('Country info2'!Q224="","",'Country info2'!Q224)</f>
        <v>22</v>
      </c>
      <c r="GS223" s="41" t="n">
        <f aca="false">IF('Country info2'!R224="","",'Country info2'!R224)</f>
        <v>26</v>
      </c>
      <c r="GT223" s="41" t="n">
        <f aca="false">IF('Country info2'!S224="","",'Country info2'!S224)</f>
        <v>31</v>
      </c>
      <c r="GU223" s="41" t="n">
        <f aca="false">IF('Country info2'!T224="","",'Country info2'!T224)</f>
        <v>34</v>
      </c>
      <c r="GV223" s="41" t="n">
        <f aca="false">IF('Country info2'!U224="","",'Country info2'!U224)</f>
        <v>34</v>
      </c>
      <c r="GW223" s="41" t="n">
        <f aca="false">IF('Country info2'!V224="","",'Country info2'!V224)</f>
        <v>29</v>
      </c>
      <c r="GX223" s="41" t="n">
        <f aca="false">IF('Country info2'!W224="","",'Country info2'!W224)</f>
        <v>23</v>
      </c>
      <c r="GY223" s="41" t="n">
        <f aca="false">IF('Country info2'!X224="","",'Country info2'!X224)</f>
        <v>16</v>
      </c>
      <c r="GZ223" s="41" t="n">
        <f aca="false">IF('Country info2'!Y224="","",'Country info2'!Y224)</f>
        <v>10</v>
      </c>
      <c r="HA223" s="41" t="n">
        <f aca="false">IF('Country info2'!Z224="","",'Country info2'!Z224)</f>
        <v>29</v>
      </c>
      <c r="HB223" s="41" t="n">
        <f aca="false">IF('Country info2'!AA224="","",'Country info2'!AA224)</f>
        <v>40</v>
      </c>
      <c r="HC223" s="41" t="n">
        <f aca="false">IF('Country info2'!AB224="","",'Country info2'!AB224)</f>
        <v>69</v>
      </c>
      <c r="HD223" s="41" t="n">
        <f aca="false">IF('Country info2'!AC224="","",'Country info2'!AC224)</f>
        <v>70</v>
      </c>
      <c r="HE223" s="41" t="n">
        <f aca="false">IF('Country info2'!AD224="","",'Country info2'!AD224)</f>
        <v>13</v>
      </c>
      <c r="HF223" s="41" t="n">
        <f aca="false">IF('Country info2'!AE224="","",'Country info2'!AE224)</f>
        <v>110</v>
      </c>
      <c r="HG223" s="41" t="n">
        <f aca="false">IF('Country info2'!AF224="","",'Country info2'!AF224)</f>
        <v>66</v>
      </c>
      <c r="HH223" s="41" t="n">
        <f aca="false">IF('Country info2'!AG224="","",'Country info2'!AG224)</f>
        <v>66</v>
      </c>
      <c r="HI223" s="41" t="n">
        <f aca="false">IF('Country info2'!AH224="","",'Country info2'!AH224)</f>
        <v>97</v>
      </c>
      <c r="HJ223" s="41" t="n">
        <f aca="false">IF('Country info2'!AI224="","",'Country info2'!AI224)</f>
        <v>82</v>
      </c>
      <c r="HK223" s="41" t="n">
        <f aca="false">IF('Country info2'!AJ224="","",'Country info2'!AJ224)</f>
        <v>50</v>
      </c>
      <c r="HL223" s="41" t="n">
        <f aca="false">IF('Country info2'!AK224="","",'Country info2'!AK224)</f>
        <v>36</v>
      </c>
      <c r="HM223" s="41" t="str">
        <f aca="false">IF('Country info2'!AL224="","",'Country info2'!AL224)</f>
        <v/>
      </c>
      <c r="HN223" s="41" t="str">
        <f aca="false">IF('Country info2'!AM224="","",'Country info2'!AM224)</f>
        <v/>
      </c>
      <c r="HO223" s="41" t="str">
        <f aca="false">IF('Country info2'!AN224="","",'Country info2'!AN224)</f>
        <v/>
      </c>
      <c r="HP223" s="41" t="str">
        <f aca="false">IF('Country info2'!AO224="","",'Country info2'!AO224)</f>
        <v/>
      </c>
      <c r="HQ223" s="41" t="str">
        <f aca="false">IF('Country info2'!AP224="","",'Country info2'!AP224)</f>
        <v/>
      </c>
    </row>
    <row r="224" customFormat="false" ht="12.75" hidden="true" customHeight="true" outlineLevel="0" collapsed="false">
      <c r="GB224" s="41" t="str">
        <f aca="false">IF('Country info2'!A225="","",'Country info2'!A225)</f>
        <v>USA - North East</v>
      </c>
      <c r="GC224" s="41" t="str">
        <f aca="false">IF('Country info2'!B225="","",'Country info2'!B225)</f>
        <v>?</v>
      </c>
      <c r="GD224" s="41" t="str">
        <f aca="false">IF('Country info2'!C225="","",'Country info2'!C225)</f>
        <v>?</v>
      </c>
      <c r="GE224" s="41" t="str">
        <f aca="false">IF('Country info2'!D225="","",'Country info2'!D225)</f>
        <v>?</v>
      </c>
      <c r="GF224" s="41" t="str">
        <f aca="false">IF('Country info2'!E225="","",'Country info2'!E225)</f>
        <v>?</v>
      </c>
      <c r="GG224" s="41" t="str">
        <f aca="false">IF('Country info2'!F225="","",'Country info2'!F225)</f>
        <v>*</v>
      </c>
      <c r="GH224" s="41" t="str">
        <f aca="false">IF('Country info2'!G225="","",'Country info2'!G225)</f>
        <v>*</v>
      </c>
      <c r="GI224" s="41" t="str">
        <f aca="false">IF('Country info2'!H225="","",'Country info2'!H225)</f>
        <v>*</v>
      </c>
      <c r="GJ224" s="41" t="str">
        <f aca="false">IF('Country info2'!I225="","",'Country info2'!I225)</f>
        <v>*</v>
      </c>
      <c r="GK224" s="41" t="str">
        <f aca="false">IF('Country info2'!J225="","",'Country info2'!J225)</f>
        <v>*</v>
      </c>
      <c r="GL224" s="41" t="str">
        <f aca="false">IF('Country info2'!K225="","",'Country info2'!K225)</f>
        <v>*</v>
      </c>
      <c r="GM224" s="41" t="str">
        <f aca="false">IF('Country info2'!L225="","",'Country info2'!L225)</f>
        <v>?</v>
      </c>
      <c r="GN224" s="41" t="str">
        <f aca="false">IF('Country info2'!M225="","",'Country info2'!M225)</f>
        <v>?</v>
      </c>
      <c r="GO224" s="41" t="n">
        <f aca="false">IF('Country info2'!N225="","",'Country info2'!N225)</f>
        <v>3</v>
      </c>
      <c r="GP224" s="41" t="n">
        <f aca="false">IF('Country info2'!O225="","",'Country info2'!O225)</f>
        <v>4</v>
      </c>
      <c r="GQ224" s="41" t="n">
        <f aca="false">IF('Country info2'!P225="","",'Country info2'!P225)</f>
        <v>9</v>
      </c>
      <c r="GR224" s="41" t="n">
        <f aca="false">IF('Country info2'!Q225="","",'Country info2'!Q225)</f>
        <v>15</v>
      </c>
      <c r="GS224" s="41" t="n">
        <f aca="false">IF('Country info2'!R225="","",'Country info2'!R225)</f>
        <v>20</v>
      </c>
      <c r="GT224" s="41" t="n">
        <f aca="false">IF('Country info2'!S225="","",'Country info2'!S225)</f>
        <v>25</v>
      </c>
      <c r="GU224" s="41" t="n">
        <f aca="false">IF('Country info2'!T225="","",'Country info2'!T225)</f>
        <v>28</v>
      </c>
      <c r="GV224" s="41" t="n">
        <f aca="false">IF('Country info2'!U225="","",'Country info2'!U225)</f>
        <v>28</v>
      </c>
      <c r="GW224" s="41" t="n">
        <f aca="false">IF('Country info2'!V225="","",'Country info2'!V225)</f>
        <v>24</v>
      </c>
      <c r="GX224" s="41" t="n">
        <f aca="false">IF('Country info2'!W225="","",'Country info2'!W225)</f>
        <v>18</v>
      </c>
      <c r="GY224" s="41" t="n">
        <f aca="false">IF('Country info2'!X225="","",'Country info2'!X225)</f>
        <v>12</v>
      </c>
      <c r="GZ224" s="41" t="n">
        <f aca="false">IF('Country info2'!Y225="","",'Country info2'!Y225)</f>
        <v>6</v>
      </c>
      <c r="HA224" s="41" t="n">
        <f aca="false">IF('Country info2'!Z225="","",'Country info2'!Z225)</f>
        <v>81</v>
      </c>
      <c r="HB224" s="41" t="n">
        <f aca="false">IF('Country info2'!AA225="","",'Country info2'!AA225)</f>
        <v>76</v>
      </c>
      <c r="HC224" s="41" t="n">
        <f aca="false">IF('Country info2'!AB225="","",'Country info2'!AB225)</f>
        <v>91</v>
      </c>
      <c r="HD224" s="41" t="n">
        <f aca="false">IF('Country info2'!AC225="","",'Country info2'!AC225)</f>
        <v>99</v>
      </c>
      <c r="HE224" s="41" t="n">
        <f aca="false">IF('Country info2'!AD225="","",'Country info2'!AD225)</f>
        <v>97</v>
      </c>
      <c r="HF224" s="41" t="n">
        <f aca="false">IF('Country info2'!AE225="","",'Country info2'!AE225)</f>
        <v>91</v>
      </c>
      <c r="HG224" s="41" t="n">
        <f aca="false">IF('Country info2'!AF225="","",'Country info2'!AF225)</f>
        <v>97</v>
      </c>
      <c r="HH224" s="41" t="n">
        <f aca="false">IF('Country info2'!AG225="","",'Country info2'!AG225)</f>
        <v>86</v>
      </c>
      <c r="HI224" s="41" t="n">
        <f aca="false">IF('Country info2'!AH225="","",'Country info2'!AH225)</f>
        <v>84</v>
      </c>
      <c r="HJ224" s="41" t="n">
        <f aca="false">IF('Country info2'!AI225="","",'Country info2'!AI225)</f>
        <v>74</v>
      </c>
      <c r="HK224" s="41" t="n">
        <f aca="false">IF('Country info2'!AJ225="","",'Country info2'!AJ225)</f>
        <v>91</v>
      </c>
      <c r="HL224" s="41" t="n">
        <f aca="false">IF('Country info2'!AK225="","",'Country info2'!AK225)</f>
        <v>86</v>
      </c>
      <c r="HM224" s="41" t="str">
        <f aca="false">IF('Country info2'!AL225="","",'Country info2'!AL225)</f>
        <v/>
      </c>
      <c r="HN224" s="41" t="str">
        <f aca="false">IF('Country info2'!AM225="","",'Country info2'!AM225)</f>
        <v/>
      </c>
      <c r="HO224" s="41" t="str">
        <f aca="false">IF('Country info2'!AN225="","",'Country info2'!AN225)</f>
        <v/>
      </c>
      <c r="HP224" s="41" t="str">
        <f aca="false">IF('Country info2'!AO225="","",'Country info2'!AO225)</f>
        <v/>
      </c>
      <c r="HQ224" s="41" t="str">
        <f aca="false">IF('Country info2'!AP225="","",'Country info2'!AP225)</f>
        <v/>
      </c>
    </row>
    <row r="225" customFormat="false" ht="12.75" hidden="true" customHeight="true" outlineLevel="0" collapsed="false">
      <c r="GB225" s="41" t="str">
        <f aca="false">IF('Country info2'!A226="","",'Country info2'!A226)</f>
        <v>USA - North West</v>
      </c>
      <c r="GC225" s="41" t="str">
        <f aca="false">IF('Country info2'!B226="","",'Country info2'!B226)</f>
        <v>?</v>
      </c>
      <c r="GD225" s="41" t="str">
        <f aca="false">IF('Country info2'!C226="","",'Country info2'!C226)</f>
        <v>?</v>
      </c>
      <c r="GE225" s="41" t="str">
        <f aca="false">IF('Country info2'!D226="","",'Country info2'!D226)</f>
        <v>?</v>
      </c>
      <c r="GF225" s="41" t="str">
        <f aca="false">IF('Country info2'!E226="","",'Country info2'!E226)</f>
        <v>?</v>
      </c>
      <c r="GG225" s="41" t="str">
        <f aca="false">IF('Country info2'!F226="","",'Country info2'!F226)</f>
        <v>*</v>
      </c>
      <c r="GH225" s="41" t="str">
        <f aca="false">IF('Country info2'!G226="","",'Country info2'!G226)</f>
        <v>*</v>
      </c>
      <c r="GI225" s="41" t="str">
        <f aca="false">IF('Country info2'!H226="","",'Country info2'!H226)</f>
        <v>*</v>
      </c>
      <c r="GJ225" s="41" t="str">
        <f aca="false">IF('Country info2'!I226="","",'Country info2'!I226)</f>
        <v>*</v>
      </c>
      <c r="GK225" s="41" t="str">
        <f aca="false">IF('Country info2'!J226="","",'Country info2'!J226)</f>
        <v>*</v>
      </c>
      <c r="GL225" s="41" t="str">
        <f aca="false">IF('Country info2'!K226="","",'Country info2'!K226)</f>
        <v>?</v>
      </c>
      <c r="GM225" s="41" t="str">
        <f aca="false">IF('Country info2'!L226="","",'Country info2'!L226)</f>
        <v>?</v>
      </c>
      <c r="GN225" s="41" t="str">
        <f aca="false">IF('Country info2'!M226="","",'Country info2'!M226)</f>
        <v>?</v>
      </c>
      <c r="GO225" s="41" t="n">
        <f aca="false">IF('Country info2'!N226="","",'Country info2'!N226)</f>
        <v>5</v>
      </c>
      <c r="GP225" s="41" t="n">
        <f aca="false">IF('Country info2'!O226="","",'Country info2'!O226)</f>
        <v>6</v>
      </c>
      <c r="GQ225" s="41" t="n">
        <f aca="false">IF('Country info2'!P226="","",'Country info2'!P226)</f>
        <v>8</v>
      </c>
      <c r="GR225" s="41" t="n">
        <f aca="false">IF('Country info2'!Q226="","",'Country info2'!Q226)</f>
        <v>10</v>
      </c>
      <c r="GS225" s="41" t="n">
        <f aca="false">IF('Country info2'!R226="","",'Country info2'!R226)</f>
        <v>13</v>
      </c>
      <c r="GT225" s="41" t="n">
        <f aca="false">IF('Country info2'!S226="","",'Country info2'!S226)</f>
        <v>16</v>
      </c>
      <c r="GU225" s="41" t="n">
        <f aca="false">IF('Country info2'!T226="","",'Country info2'!T226)</f>
        <v>18</v>
      </c>
      <c r="GV225" s="41" t="n">
        <f aca="false">IF('Country info2'!U226="","",'Country info2'!U226)</f>
        <v>19</v>
      </c>
      <c r="GW225" s="41" t="n">
        <f aca="false">IF('Country info2'!V226="","",'Country info2'!V226)</f>
        <v>16</v>
      </c>
      <c r="GX225" s="41" t="n">
        <f aca="false">IF('Country info2'!W226="","",'Country info2'!W226)</f>
        <v>12</v>
      </c>
      <c r="GY225" s="41" t="n">
        <f aca="false">IF('Country info2'!X226="","",'Country info2'!X226)</f>
        <v>7</v>
      </c>
      <c r="GZ225" s="41" t="n">
        <f aca="false">IF('Country info2'!Y226="","",'Country info2'!Y226)</f>
        <v>5</v>
      </c>
      <c r="HA225" s="41" t="n">
        <f aca="false">IF('Country info2'!Z226="","",'Country info2'!Z226)</f>
        <v>137</v>
      </c>
      <c r="HB225" s="41" t="n">
        <f aca="false">IF('Country info2'!AA226="","",'Country info2'!AA226)</f>
        <v>102</v>
      </c>
      <c r="HC225" s="41" t="n">
        <f aca="false">IF('Country info2'!AB226="","",'Country info2'!AB226)</f>
        <v>89</v>
      </c>
      <c r="HD225" s="41" t="n">
        <f aca="false">IF('Country info2'!AC226="","",'Country info2'!AC226)</f>
        <v>58</v>
      </c>
      <c r="HE225" s="41" t="n">
        <f aca="false">IF('Country info2'!AD226="","",'Country info2'!AD226)</f>
        <v>43</v>
      </c>
      <c r="HF225" s="41" t="n">
        <f aca="false">IF('Country info2'!AE226="","",'Country info2'!AE226)</f>
        <v>38</v>
      </c>
      <c r="HG225" s="41" t="n">
        <f aca="false">IF('Country info2'!AF226="","",'Country info2'!AF226)</f>
        <v>20</v>
      </c>
      <c r="HH225" s="41" t="n">
        <f aca="false">IF('Country info2'!AG226="","",'Country info2'!AG226)</f>
        <v>28</v>
      </c>
      <c r="HI225" s="41" t="n">
        <f aca="false">IF('Country info2'!AH226="","",'Country info2'!AH226)</f>
        <v>48</v>
      </c>
      <c r="HJ225" s="41" t="n">
        <f aca="false">IF('Country info2'!AI226="","",'Country info2'!AI226)</f>
        <v>81</v>
      </c>
      <c r="HK225" s="41" t="n">
        <f aca="false">IF('Country info2'!AJ226="","",'Country info2'!AJ226)</f>
        <v>147</v>
      </c>
      <c r="HL225" s="41" t="n">
        <f aca="false">IF('Country info2'!AK226="","",'Country info2'!AK226)</f>
        <v>150</v>
      </c>
      <c r="HM225" s="41" t="str">
        <f aca="false">IF('Country info2'!AL226="","",'Country info2'!AL226)</f>
        <v/>
      </c>
      <c r="HN225" s="41" t="str">
        <f aca="false">IF('Country info2'!AM226="","",'Country info2'!AM226)</f>
        <v/>
      </c>
      <c r="HO225" s="41" t="str">
        <f aca="false">IF('Country info2'!AN226="","",'Country info2'!AN226)</f>
        <v/>
      </c>
      <c r="HP225" s="41" t="str">
        <f aca="false">IF('Country info2'!AO226="","",'Country info2'!AO226)</f>
        <v/>
      </c>
      <c r="HQ225" s="41" t="str">
        <f aca="false">IF('Country info2'!AP226="","",'Country info2'!AP226)</f>
        <v/>
      </c>
    </row>
    <row r="226" customFormat="false" ht="12.75" hidden="true" customHeight="true" outlineLevel="0" collapsed="false">
      <c r="GB226" s="41" t="str">
        <f aca="false">IF('Country info2'!A227="","",'Country info2'!A227)</f>
        <v>USA - South East</v>
      </c>
      <c r="GC226" s="41" t="str">
        <f aca="false">IF('Country info2'!B227="","",'Country info2'!B227)</f>
        <v>*</v>
      </c>
      <c r="GD226" s="41" t="str">
        <f aca="false">IF('Country info2'!C227="","",'Country info2'!C227)</f>
        <v>*</v>
      </c>
      <c r="GE226" s="41" t="str">
        <f aca="false">IF('Country info2'!D227="","",'Country info2'!D227)</f>
        <v>*</v>
      </c>
      <c r="GF226" s="41" t="str">
        <f aca="false">IF('Country info2'!E227="","",'Country info2'!E227)</f>
        <v>*</v>
      </c>
      <c r="GG226" s="41" t="str">
        <f aca="false">IF('Country info2'!F227="","",'Country info2'!F227)</f>
        <v>*</v>
      </c>
      <c r="GH226" s="41" t="str">
        <f aca="false">IF('Country info2'!G227="","",'Country info2'!G227)</f>
        <v>*</v>
      </c>
      <c r="GI226" s="41" t="str">
        <f aca="false">IF('Country info2'!H227="","",'Country info2'!H227)</f>
        <v>*</v>
      </c>
      <c r="GJ226" s="41" t="str">
        <f aca="false">IF('Country info2'!I227="","",'Country info2'!I227)</f>
        <v>*</v>
      </c>
      <c r="GK226" s="41" t="str">
        <f aca="false">IF('Country info2'!J227="","",'Country info2'!J227)</f>
        <v>*</v>
      </c>
      <c r="GL226" s="41" t="str">
        <f aca="false">IF('Country info2'!K227="","",'Country info2'!K227)</f>
        <v>*</v>
      </c>
      <c r="GM226" s="41" t="str">
        <f aca="false">IF('Country info2'!L227="","",'Country info2'!L227)</f>
        <v>*</v>
      </c>
      <c r="GN226" s="41" t="str">
        <f aca="false">IF('Country info2'!M227="","",'Country info2'!M227)</f>
        <v>*</v>
      </c>
      <c r="GO226" s="41" t="n">
        <f aca="false">IF('Country info2'!N227="","",'Country info2'!N227)</f>
        <v>20</v>
      </c>
      <c r="GP226" s="41" t="n">
        <f aca="false">IF('Country info2'!O227="","",'Country info2'!O227)</f>
        <v>20</v>
      </c>
      <c r="GQ226" s="41" t="n">
        <f aca="false">IF('Country info2'!P227="","",'Country info2'!P227)</f>
        <v>22</v>
      </c>
      <c r="GR226" s="41" t="n">
        <f aca="false">IF('Country info2'!Q227="","",'Country info2'!Q227)</f>
        <v>24</v>
      </c>
      <c r="GS226" s="41" t="n">
        <f aca="false">IF('Country info2'!R227="","",'Country info2'!R227)</f>
        <v>26</v>
      </c>
      <c r="GT226" s="41" t="n">
        <f aca="false">IF('Country info2'!S227="","",'Country info2'!S227)</f>
        <v>27</v>
      </c>
      <c r="GU226" s="41" t="n">
        <f aca="false">IF('Country info2'!T227="","",'Country info2'!T227)</f>
        <v>28</v>
      </c>
      <c r="GV226" s="41" t="n">
        <f aca="false">IF('Country info2'!U227="","",'Country info2'!U227)</f>
        <v>28</v>
      </c>
      <c r="GW226" s="41" t="n">
        <f aca="false">IF('Country info2'!V227="","",'Country info2'!V227)</f>
        <v>28</v>
      </c>
      <c r="GX226" s="41" t="n">
        <f aca="false">IF('Country info2'!W227="","",'Country info2'!W227)</f>
        <v>26</v>
      </c>
      <c r="GY226" s="41" t="n">
        <f aca="false">IF('Country info2'!X227="","",'Country info2'!X227)</f>
        <v>23</v>
      </c>
      <c r="GZ226" s="41" t="n">
        <f aca="false">IF('Country info2'!Y227="","",'Country info2'!Y227)</f>
        <v>21</v>
      </c>
      <c r="HA226" s="41" t="n">
        <f aca="false">IF('Country info2'!Z227="","",'Country info2'!Z227)</f>
        <v>51</v>
      </c>
      <c r="HB226" s="41" t="n">
        <f aca="false">IF('Country info2'!AA227="","",'Country info2'!AA227)</f>
        <v>53</v>
      </c>
      <c r="HC226" s="41" t="n">
        <f aca="false">IF('Country info2'!AB227="","",'Country info2'!AB227)</f>
        <v>61</v>
      </c>
      <c r="HD226" s="41" t="n">
        <f aca="false">IF('Country info2'!AC227="","",'Country info2'!AC227)</f>
        <v>74</v>
      </c>
      <c r="HE226" s="41" t="n">
        <f aca="false">IF('Country info2'!AD227="","",'Country info2'!AD227)</f>
        <v>157</v>
      </c>
      <c r="HF226" s="41" t="n">
        <f aca="false">IF('Country info2'!AE227="","",'Country info2'!AE227)</f>
        <v>236</v>
      </c>
      <c r="HG226" s="41" t="n">
        <f aca="false">IF('Country info2'!AF227="","",'Country info2'!AF227)</f>
        <v>145</v>
      </c>
      <c r="HH226" s="41" t="n">
        <f aca="false">IF('Country info2'!AG227="","",'Country info2'!AG227)</f>
        <v>193</v>
      </c>
      <c r="HI226" s="41" t="n">
        <f aca="false">IF('Country info2'!AH227="","",'Country info2'!AH227)</f>
        <v>193</v>
      </c>
      <c r="HJ226" s="41" t="n">
        <f aca="false">IF('Country info2'!AI227="","",'Country info2'!AI227)</f>
        <v>142</v>
      </c>
      <c r="HK226" s="41" t="n">
        <f aca="false">IF('Country info2'!AJ227="","",'Country info2'!AJ227)</f>
        <v>69</v>
      </c>
      <c r="HL226" s="41" t="n">
        <f aca="false">IF('Country info2'!AK227="","",'Country info2'!AK227)</f>
        <v>46</v>
      </c>
      <c r="HM226" s="41" t="str">
        <f aca="false">IF('Country info2'!AL227="","",'Country info2'!AL227)</f>
        <v/>
      </c>
      <c r="HN226" s="41" t="str">
        <f aca="false">IF('Country info2'!AM227="","",'Country info2'!AM227)</f>
        <v/>
      </c>
      <c r="HO226" s="41" t="str">
        <f aca="false">IF('Country info2'!AN227="","",'Country info2'!AN227)</f>
        <v/>
      </c>
      <c r="HP226" s="41" t="str">
        <f aca="false">IF('Country info2'!AO227="","",'Country info2'!AO227)</f>
        <v/>
      </c>
      <c r="HQ226" s="41" t="str">
        <f aca="false">IF('Country info2'!AP227="","",'Country info2'!AP227)</f>
        <v/>
      </c>
    </row>
    <row r="227" customFormat="false" ht="12.75" hidden="true" customHeight="true" outlineLevel="0" collapsed="false">
      <c r="GB227" s="41" t="str">
        <f aca="false">IF('Country info2'!A228="","",'Country info2'!A228)</f>
        <v>USA - West</v>
      </c>
      <c r="GC227" s="41" t="str">
        <f aca="false">IF('Country info2'!B228="","",'Country info2'!B228)</f>
        <v>*</v>
      </c>
      <c r="GD227" s="41" t="str">
        <f aca="false">IF('Country info2'!C228="","",'Country info2'!C228)</f>
        <v>*</v>
      </c>
      <c r="GE227" s="41" t="str">
        <f aca="false">IF('Country info2'!D228="","",'Country info2'!D228)</f>
        <v>*</v>
      </c>
      <c r="GF227" s="41" t="str">
        <f aca="false">IF('Country info2'!E228="","",'Country info2'!E228)</f>
        <v>*</v>
      </c>
      <c r="GG227" s="41" t="str">
        <f aca="false">IF('Country info2'!F228="","",'Country info2'!F228)</f>
        <v>*</v>
      </c>
      <c r="GH227" s="41" t="str">
        <f aca="false">IF('Country info2'!G228="","",'Country info2'!G228)</f>
        <v>*</v>
      </c>
      <c r="GI227" s="41" t="str">
        <f aca="false">IF('Country info2'!H228="","",'Country info2'!H228)</f>
        <v>*</v>
      </c>
      <c r="GJ227" s="41" t="str">
        <f aca="false">IF('Country info2'!I228="","",'Country info2'!I228)</f>
        <v>*</v>
      </c>
      <c r="GK227" s="41" t="str">
        <f aca="false">IF('Country info2'!J228="","",'Country info2'!J228)</f>
        <v>*</v>
      </c>
      <c r="GL227" s="41" t="str">
        <f aca="false">IF('Country info2'!K228="","",'Country info2'!K228)</f>
        <v>*</v>
      </c>
      <c r="GM227" s="41" t="str">
        <f aca="false">IF('Country info2'!L228="","",'Country info2'!L228)</f>
        <v>*</v>
      </c>
      <c r="GN227" s="41" t="str">
        <f aca="false">IF('Country info2'!M228="","",'Country info2'!M228)</f>
        <v>*</v>
      </c>
      <c r="GO227" s="41" t="n">
        <f aca="false">IF('Country info2'!N228="","",'Country info2'!N228)</f>
        <v>13</v>
      </c>
      <c r="GP227" s="41" t="n">
        <f aca="false">IF('Country info2'!O228="","",'Country info2'!O228)</f>
        <v>15</v>
      </c>
      <c r="GQ227" s="41" t="n">
        <f aca="false">IF('Country info2'!P228="","",'Country info2'!P228)</f>
        <v>16</v>
      </c>
      <c r="GR227" s="41" t="n">
        <f aca="false">IF('Country info2'!Q228="","",'Country info2'!Q228)</f>
        <v>18</v>
      </c>
      <c r="GS227" s="41" t="n">
        <f aca="false">IF('Country info2'!R228="","",'Country info2'!R228)</f>
        <v>19</v>
      </c>
      <c r="GT227" s="41" t="n">
        <f aca="false">IF('Country info2'!S228="","",'Country info2'!S228)</f>
        <v>21</v>
      </c>
      <c r="GU227" s="41" t="n">
        <f aca="false">IF('Country info2'!T228="","",'Country info2'!T228)</f>
        <v>22</v>
      </c>
      <c r="GV227" s="41" t="n">
        <f aca="false">IF('Country info2'!U228="","",'Country info2'!U228)</f>
        <v>22</v>
      </c>
      <c r="GW227" s="41" t="n">
        <f aca="false">IF('Country info2'!V228="","",'Country info2'!V228)</f>
        <v>23</v>
      </c>
      <c r="GX227" s="41" t="n">
        <f aca="false">IF('Country info2'!W228="","",'Country info2'!W228)</f>
        <v>21</v>
      </c>
      <c r="GY227" s="41" t="n">
        <f aca="false">IF('Country info2'!X228="","",'Country info2'!X228)</f>
        <v>17</v>
      </c>
      <c r="GZ227" s="41" t="n">
        <f aca="false">IF('Country info2'!Y228="","",'Country info2'!Y228)</f>
        <v>13</v>
      </c>
      <c r="HA227" s="41" t="n">
        <f aca="false">IF('Country info2'!Z228="","",'Country info2'!Z228)</f>
        <v>72</v>
      </c>
      <c r="HB227" s="41" t="n">
        <f aca="false">IF('Country info2'!AA228="","",'Country info2'!AA228)</f>
        <v>50</v>
      </c>
      <c r="HC227" s="41" t="n">
        <f aca="false">IF('Country info2'!AB228="","",'Country info2'!AB228)</f>
        <v>55</v>
      </c>
      <c r="HD227" s="41" t="n">
        <f aca="false">IF('Country info2'!AC228="","",'Country info2'!AC228)</f>
        <v>27</v>
      </c>
      <c r="HE227" s="41" t="n">
        <f aca="false">IF('Country info2'!AD228="","",'Country info2'!AD228)</f>
        <v>7</v>
      </c>
      <c r="HF227" s="41" t="n">
        <f aca="false">IF('Country info2'!AE228="","",'Country info2'!AE228)</f>
        <v>2</v>
      </c>
      <c r="HG227" s="41" t="n">
        <f aca="false">IF('Country info2'!AF228="","",'Country info2'!AF228)</f>
        <v>2</v>
      </c>
      <c r="HH227" s="41" t="n">
        <f aca="false">IF('Country info2'!AG228="","",'Country info2'!AG228)</f>
        <v>2</v>
      </c>
      <c r="HI227" s="41" t="n">
        <f aca="false">IF('Country info2'!AH228="","",'Country info2'!AH228)</f>
        <v>9</v>
      </c>
      <c r="HJ227" s="41" t="n">
        <f aca="false">IF('Country info2'!AI228="","",'Country info2'!AI228)</f>
        <v>20</v>
      </c>
      <c r="HK227" s="41" t="n">
        <f aca="false">IF('Country info2'!AJ228="","",'Country info2'!AJ228)</f>
        <v>55</v>
      </c>
      <c r="HL227" s="41" t="n">
        <f aca="false">IF('Country info2'!AK228="","",'Country info2'!AK228)</f>
        <v>54</v>
      </c>
      <c r="HM227" s="41" t="str">
        <f aca="false">IF('Country info2'!AL228="","",'Country info2'!AL228)</f>
        <v/>
      </c>
      <c r="HN227" s="41" t="str">
        <f aca="false">IF('Country info2'!AM228="","",'Country info2'!AM228)</f>
        <v/>
      </c>
      <c r="HO227" s="41" t="str">
        <f aca="false">IF('Country info2'!AN228="","",'Country info2'!AN228)</f>
        <v/>
      </c>
      <c r="HP227" s="41" t="str">
        <f aca="false">IF('Country info2'!AO228="","",'Country info2'!AO228)</f>
        <v/>
      </c>
      <c r="HQ227" s="41" t="str">
        <f aca="false">IF('Country info2'!AP228="","",'Country info2'!AP228)</f>
        <v/>
      </c>
    </row>
    <row r="228" customFormat="false" ht="12.75" hidden="true" customHeight="true" outlineLevel="0" collapsed="false">
      <c r="GB228" s="41" t="str">
        <f aca="false">IF('Country info2'!A229="","",'Country info2'!A229)</f>
        <v>Uzbekistan</v>
      </c>
      <c r="GC228" s="41" t="str">
        <f aca="false">IF('Country info2'!B229="","",'Country info2'!B229)</f>
        <v>!</v>
      </c>
      <c r="GD228" s="41" t="str">
        <f aca="false">IF('Country info2'!C229="","",'Country info2'!C229)</f>
        <v>?</v>
      </c>
      <c r="GE228" s="41" t="str">
        <f aca="false">IF('Country info2'!D229="","",'Country info2'!D229)</f>
        <v>*</v>
      </c>
      <c r="GF228" s="41" t="str">
        <f aca="false">IF('Country info2'!E229="","",'Country info2'!E229)</f>
        <v>*</v>
      </c>
      <c r="GG228" s="41" t="str">
        <f aca="false">IF('Country info2'!F229="","",'Country info2'!F229)</f>
        <v>*</v>
      </c>
      <c r="GH228" s="41" t="str">
        <f aca="false">IF('Country info2'!G229="","",'Country info2'!G229)</f>
        <v>?</v>
      </c>
      <c r="GI228" s="41" t="str">
        <f aca="false">IF('Country info2'!H229="","",'Country info2'!H229)</f>
        <v>!</v>
      </c>
      <c r="GJ228" s="41" t="str">
        <f aca="false">IF('Country info2'!I229="","",'Country info2'!I229)</f>
        <v>!</v>
      </c>
      <c r="GK228" s="41" t="str">
        <f aca="false">IF('Country info2'!J229="","",'Country info2'!J229)</f>
        <v>?</v>
      </c>
      <c r="GL228" s="41" t="str">
        <f aca="false">IF('Country info2'!K229="","",'Country info2'!K229)</f>
        <v>*</v>
      </c>
      <c r="GM228" s="41" t="str">
        <f aca="false">IF('Country info2'!L229="","",'Country info2'!L229)</f>
        <v>*</v>
      </c>
      <c r="GN228" s="41" t="str">
        <f aca="false">IF('Country info2'!M229="","",'Country info2'!M229)</f>
        <v>!</v>
      </c>
      <c r="GO228" s="41" t="n">
        <f aca="false">IF('Country info2'!N229="","",'Country info2'!N229)</f>
        <v>6</v>
      </c>
      <c r="GP228" s="41" t="n">
        <f aca="false">IF('Country info2'!O229="","",'Country info2'!O229)</f>
        <v>8</v>
      </c>
      <c r="GQ228" s="41" t="n">
        <f aca="false">IF('Country info2'!P229="","",'Country info2'!P229)</f>
        <v>14</v>
      </c>
      <c r="GR228" s="41" t="n">
        <f aca="false">IF('Country info2'!Q229="","",'Country info2'!Q229)</f>
        <v>22</v>
      </c>
      <c r="GS228" s="41" t="n">
        <f aca="false">IF('Country info2'!R229="","",'Country info2'!R229)</f>
        <v>28</v>
      </c>
      <c r="GT228" s="41" t="n">
        <f aca="false">IF('Country info2'!S229="","",'Country info2'!S229)</f>
        <v>33</v>
      </c>
      <c r="GU228" s="41" t="n">
        <f aca="false">IF('Country info2'!T229="","",'Country info2'!T229)</f>
        <v>35</v>
      </c>
      <c r="GV228" s="41" t="n">
        <f aca="false">IF('Country info2'!U229="","",'Country info2'!U229)</f>
        <v>35</v>
      </c>
      <c r="GW228" s="41" t="n">
        <f aca="false">IF('Country info2'!V229="","",'Country info2'!V229)</f>
        <v>28</v>
      </c>
      <c r="GX228" s="41" t="n">
        <f aca="false">IF('Country info2'!W229="","",'Country info2'!W229)</f>
        <v>21</v>
      </c>
      <c r="GY228" s="41" t="n">
        <f aca="false">IF('Country info2'!X229="","",'Country info2'!X229)</f>
        <v>14</v>
      </c>
      <c r="GZ228" s="41" t="n">
        <f aca="false">IF('Country info2'!Y229="","",'Country info2'!Y229)</f>
        <v>9</v>
      </c>
      <c r="HA228" s="41" t="n">
        <f aca="false">IF('Country info2'!Z229="","",'Country info2'!Z229)</f>
        <v>53</v>
      </c>
      <c r="HB228" s="41" t="n">
        <f aca="false">IF('Country info2'!AA229="","",'Country info2'!AA229)</f>
        <v>28</v>
      </c>
      <c r="HC228" s="41" t="n">
        <f aca="false">IF('Country info2'!AB229="","",'Country info2'!AB229)</f>
        <v>66</v>
      </c>
      <c r="HD228" s="41" t="n">
        <f aca="false">IF('Country info2'!AC229="","",'Country info2'!AC229)</f>
        <v>58</v>
      </c>
      <c r="HE228" s="41" t="n">
        <f aca="false">IF('Country info2'!AD229="","",'Country info2'!AD229)</f>
        <v>36</v>
      </c>
      <c r="HF228" s="41" t="n">
        <f aca="false">IF('Country info2'!AE229="","",'Country info2'!AE229)</f>
        <v>13</v>
      </c>
      <c r="HG228" s="41" t="n">
        <f aca="false">IF('Country info2'!AF229="","",'Country info2'!AF229)</f>
        <v>5</v>
      </c>
      <c r="HH228" s="41" t="n">
        <f aca="false">IF('Country info2'!AG229="","",'Country info2'!AG229)</f>
        <v>3</v>
      </c>
      <c r="HI228" s="41" t="n">
        <f aca="false">IF('Country info2'!AH229="","",'Country info2'!AH229)</f>
        <v>3</v>
      </c>
      <c r="HJ228" s="41" t="n">
        <f aca="false">IF('Country info2'!AI229="","",'Country info2'!AI229)</f>
        <v>31</v>
      </c>
      <c r="HK228" s="41" t="n">
        <f aca="false">IF('Country info2'!AJ229="","",'Country info2'!AJ229)</f>
        <v>38</v>
      </c>
      <c r="HL228" s="41" t="n">
        <f aca="false">IF('Country info2'!AK229="","",'Country info2'!AK229)</f>
        <v>41</v>
      </c>
      <c r="HM228" s="41" t="str">
        <f aca="false">IF('Country info2'!AL229="","",'Country info2'!AL229)</f>
        <v/>
      </c>
      <c r="HN228" s="41" t="str">
        <f aca="false">IF('Country info2'!AM229="","",'Country info2'!AM229)</f>
        <v/>
      </c>
      <c r="HO228" s="41" t="str">
        <f aca="false">IF('Country info2'!AN229="","",'Country info2'!AN229)</f>
        <v/>
      </c>
      <c r="HP228" s="41" t="str">
        <f aca="false">IF('Country info2'!AO229="","",'Country info2'!AO229)</f>
        <v/>
      </c>
      <c r="HQ228" s="41" t="str">
        <f aca="false">IF('Country info2'!AP229="","",'Country info2'!AP229)</f>
        <v/>
      </c>
    </row>
    <row r="229" customFormat="false" ht="12.75" hidden="true" customHeight="true" outlineLevel="0" collapsed="false">
      <c r="GB229" s="41" t="str">
        <f aca="false">IF('Country info2'!A230="","",'Country info2'!A230)</f>
        <v>Venezuela</v>
      </c>
      <c r="GC229" s="41" t="str">
        <f aca="false">IF('Country info2'!B230="","",'Country info2'!B230)</f>
        <v>*</v>
      </c>
      <c r="GD229" s="41" t="str">
        <f aca="false">IF('Country info2'!C230="","",'Country info2'!C230)</f>
        <v>*</v>
      </c>
      <c r="GE229" s="41" t="str">
        <f aca="false">IF('Country info2'!D230="","",'Country info2'!D230)</f>
        <v>*</v>
      </c>
      <c r="GF229" s="41" t="str">
        <f aca="false">IF('Country info2'!E230="","",'Country info2'!E230)</f>
        <v>*</v>
      </c>
      <c r="GG229" s="41" t="str">
        <f aca="false">IF('Country info2'!F230="","",'Country info2'!F230)</f>
        <v>?</v>
      </c>
      <c r="GH229" s="41" t="str">
        <f aca="false">IF('Country info2'!G230="","",'Country info2'!G230)</f>
        <v>!</v>
      </c>
      <c r="GI229" s="41" t="str">
        <f aca="false">IF('Country info2'!H230="","",'Country info2'!H230)</f>
        <v>!</v>
      </c>
      <c r="GJ229" s="41" t="str">
        <f aca="false">IF('Country info2'!I230="","",'Country info2'!I230)</f>
        <v>!</v>
      </c>
      <c r="GK229" s="41" t="str">
        <f aca="false">IF('Country info2'!J230="","",'Country info2'!J230)</f>
        <v>!</v>
      </c>
      <c r="GL229" s="41" t="str">
        <f aca="false">IF('Country info2'!K230="","",'Country info2'!K230)</f>
        <v>!</v>
      </c>
      <c r="GM229" s="41" t="str">
        <f aca="false">IF('Country info2'!L230="","",'Country info2'!L230)</f>
        <v>?</v>
      </c>
      <c r="GN229" s="41" t="str">
        <f aca="false">IF('Country info2'!M230="","",'Country info2'!M230)</f>
        <v>*</v>
      </c>
      <c r="GO229" s="41" t="n">
        <f aca="false">IF('Country info2'!N230="","",'Country info2'!N230)</f>
        <v>27</v>
      </c>
      <c r="GP229" s="41" t="n">
        <f aca="false">IF('Country info2'!O230="","",'Country info2'!O230)</f>
        <v>27</v>
      </c>
      <c r="GQ229" s="41" t="n">
        <f aca="false">IF('Country info2'!P230="","",'Country info2'!P230)</f>
        <v>28</v>
      </c>
      <c r="GR229" s="41" t="n">
        <f aca="false">IF('Country info2'!Q230="","",'Country info2'!Q230)</f>
        <v>29</v>
      </c>
      <c r="GS229" s="41" t="n">
        <f aca="false">IF('Country info2'!R230="","",'Country info2'!R230)</f>
        <v>29</v>
      </c>
      <c r="GT229" s="41" t="n">
        <f aca="false">IF('Country info2'!S230="","",'Country info2'!S230)</f>
        <v>27</v>
      </c>
      <c r="GU229" s="41" t="n">
        <f aca="false">IF('Country info2'!T230="","",'Country info2'!T230)</f>
        <v>27</v>
      </c>
      <c r="GV229" s="41" t="n">
        <f aca="false">IF('Country info2'!U230="","",'Country info2'!U230)</f>
        <v>27</v>
      </c>
      <c r="GW229" s="41" t="n">
        <f aca="false">IF('Country info2'!V230="","",'Country info2'!V230)</f>
        <v>28</v>
      </c>
      <c r="GX229" s="41" t="n">
        <f aca="false">IF('Country info2'!W230="","",'Country info2'!W230)</f>
        <v>28</v>
      </c>
      <c r="GY229" s="41" t="n">
        <f aca="false">IF('Country info2'!X230="","",'Country info2'!X230)</f>
        <v>27</v>
      </c>
      <c r="GZ229" s="41" t="n">
        <f aca="false">IF('Country info2'!Y230="","",'Country info2'!Y230)</f>
        <v>27</v>
      </c>
      <c r="HA229" s="41" t="n">
        <f aca="false">IF('Country info2'!Z230="","",'Country info2'!Z230)</f>
        <v>22</v>
      </c>
      <c r="HB229" s="41" t="n">
        <f aca="false">IF('Country info2'!AA230="","",'Country info2'!AA230)</f>
        <v>11</v>
      </c>
      <c r="HC229" s="41" t="n">
        <f aca="false">IF('Country info2'!AB230="","",'Country info2'!AB230)</f>
        <v>14</v>
      </c>
      <c r="HD229" s="41" t="n">
        <f aca="false">IF('Country info2'!AC230="","",'Country info2'!AC230)</f>
        <v>36</v>
      </c>
      <c r="HE229" s="41" t="n">
        <f aca="false">IF('Country info2'!AD230="","",'Country info2'!AD230)</f>
        <v>80</v>
      </c>
      <c r="HF229" s="41" t="n">
        <f aca="false">IF('Country info2'!AE230="","",'Country info2'!AE230)</f>
        <v>104</v>
      </c>
      <c r="HG229" s="41" t="n">
        <f aca="false">IF('Country info2'!AF230="","",'Country info2'!AF230)</f>
        <v>104</v>
      </c>
      <c r="HH229" s="41" t="n">
        <f aca="false">IF('Country info2'!AG230="","",'Country info2'!AG230)</f>
        <v>110</v>
      </c>
      <c r="HI229" s="41" t="n">
        <f aca="false">IF('Country info2'!AH230="","",'Country info2'!AH230)</f>
        <v>99</v>
      </c>
      <c r="HJ229" s="41" t="n">
        <f aca="false">IF('Country info2'!AI230="","",'Country info2'!AI230)</f>
        <v>111</v>
      </c>
      <c r="HK229" s="41" t="n">
        <f aca="false">IF('Country info2'!AJ230="","",'Country info2'!AJ230)</f>
        <v>88</v>
      </c>
      <c r="HL229" s="41" t="n">
        <f aca="false">IF('Country info2'!AK230="","",'Country info2'!AK230)</f>
        <v>45</v>
      </c>
      <c r="HM229" s="41" t="str">
        <f aca="false">IF('Country info2'!AL230="","",'Country info2'!AL230)</f>
        <v/>
      </c>
      <c r="HN229" s="41" t="str">
        <f aca="false">IF('Country info2'!AM230="","",'Country info2'!AM230)</f>
        <v/>
      </c>
      <c r="HO229" s="41" t="str">
        <f aca="false">IF('Country info2'!AN230="","",'Country info2'!AN230)</f>
        <v/>
      </c>
      <c r="HP229" s="41" t="str">
        <f aca="false">IF('Country info2'!AO230="","",'Country info2'!AO230)</f>
        <v/>
      </c>
      <c r="HQ229" s="41" t="str">
        <f aca="false">IF('Country info2'!AP230="","",'Country info2'!AP230)</f>
        <v/>
      </c>
    </row>
    <row r="230" customFormat="false" ht="12.75" hidden="true" customHeight="true" outlineLevel="0" collapsed="false">
      <c r="GB230" s="41" t="str">
        <f aca="false">IF('Country info2'!A231="","",'Country info2'!A231)</f>
        <v>Vietnam - North</v>
      </c>
      <c r="GC230" s="41" t="str">
        <f aca="false">IF('Country info2'!B231="","",'Country info2'!B231)</f>
        <v>*</v>
      </c>
      <c r="GD230" s="41" t="str">
        <f aca="false">IF('Country info2'!C231="","",'Country info2'!C231)</f>
        <v>*</v>
      </c>
      <c r="GE230" s="41" t="str">
        <f aca="false">IF('Country info2'!D231="","",'Country info2'!D231)</f>
        <v>?</v>
      </c>
      <c r="GF230" s="41" t="str">
        <f aca="false">IF('Country info2'!E231="","",'Country info2'!E231)</f>
        <v>?</v>
      </c>
      <c r="GG230" s="41" t="str">
        <f aca="false">IF('Country info2'!F231="","",'Country info2'!F231)</f>
        <v>!</v>
      </c>
      <c r="GH230" s="41" t="str">
        <f aca="false">IF('Country info2'!G231="","",'Country info2'!G231)</f>
        <v>!</v>
      </c>
      <c r="GI230" s="41" t="str">
        <f aca="false">IF('Country info2'!H231="","",'Country info2'!H231)</f>
        <v>!</v>
      </c>
      <c r="GJ230" s="41" t="str">
        <f aca="false">IF('Country info2'!I231="","",'Country info2'!I231)</f>
        <v>!</v>
      </c>
      <c r="GK230" s="41" t="str">
        <f aca="false">IF('Country info2'!J231="","",'Country info2'!J231)</f>
        <v>!</v>
      </c>
      <c r="GL230" s="41" t="str">
        <f aca="false">IF('Country info2'!K231="","",'Country info2'!K231)</f>
        <v>!</v>
      </c>
      <c r="GM230" s="41" t="str">
        <f aca="false">IF('Country info2'!L231="","",'Country info2'!L231)</f>
        <v>*</v>
      </c>
      <c r="GN230" s="41" t="str">
        <f aca="false">IF('Country info2'!M231="","",'Country info2'!M231)</f>
        <v>*</v>
      </c>
      <c r="GO230" s="41" t="n">
        <f aca="false">IF('Country info2'!N231="","",'Country info2'!N231)</f>
        <v>22</v>
      </c>
      <c r="GP230" s="41" t="n">
        <f aca="false">IF('Country info2'!O231="","",'Country info2'!O231)</f>
        <v>25</v>
      </c>
      <c r="GQ230" s="41" t="n">
        <f aca="false">IF('Country info2'!P231="","",'Country info2'!P231)</f>
        <v>27</v>
      </c>
      <c r="GR230" s="41" t="n">
        <f aca="false">IF('Country info2'!Q231="","",'Country info2'!Q231)</f>
        <v>30</v>
      </c>
      <c r="GS230" s="41" t="n">
        <f aca="false">IF('Country info2'!R231="","",'Country info2'!R231)</f>
        <v>33</v>
      </c>
      <c r="GT230" s="41" t="n">
        <f aca="false">IF('Country info2'!S231="","",'Country info2'!S231)</f>
        <v>35</v>
      </c>
      <c r="GU230" s="41" t="n">
        <f aca="false">IF('Country info2'!T231="","",'Country info2'!T231)</f>
        <v>36</v>
      </c>
      <c r="GV230" s="41" t="n">
        <f aca="false">IF('Country info2'!U231="","",'Country info2'!U231)</f>
        <v>36</v>
      </c>
      <c r="GW230" s="41" t="n">
        <f aca="false">IF('Country info2'!V231="","",'Country info2'!V231)</f>
        <v>33</v>
      </c>
      <c r="GX230" s="41" t="n">
        <f aca="false">IF('Country info2'!W231="","",'Country info2'!W231)</f>
        <v>30</v>
      </c>
      <c r="GY230" s="41" t="n">
        <f aca="false">IF('Country info2'!X231="","",'Country info2'!X231)</f>
        <v>27</v>
      </c>
      <c r="GZ230" s="41" t="n">
        <f aca="false">IF('Country info2'!Y231="","",'Country info2'!Y231)</f>
        <v>25</v>
      </c>
      <c r="HA230" s="41" t="n">
        <f aca="false">IF('Country info2'!Z231="","",'Country info2'!Z231)</f>
        <v>18</v>
      </c>
      <c r="HB230" s="41" t="n">
        <f aca="false">IF('Country info2'!AA231="","",'Country info2'!AA231)</f>
        <v>28</v>
      </c>
      <c r="HC230" s="41" t="n">
        <f aca="false">IF('Country info2'!AB231="","",'Country info2'!AB231)</f>
        <v>38</v>
      </c>
      <c r="HD230" s="41" t="n">
        <f aca="false">IF('Country info2'!AC231="","",'Country info2'!AC231)</f>
        <v>81</v>
      </c>
      <c r="HE230" s="41" t="n">
        <f aca="false">IF('Country info2'!AD231="","",'Country info2'!AD231)</f>
        <v>196</v>
      </c>
      <c r="HF230" s="41" t="n">
        <f aca="false">IF('Country info2'!AE231="","",'Country info2'!AE231)</f>
        <v>239</v>
      </c>
      <c r="HG230" s="41" t="n">
        <f aca="false">IF('Country info2'!AF231="","",'Country info2'!AF231)</f>
        <v>323</v>
      </c>
      <c r="HH230" s="41" t="n">
        <f aca="false">IF('Country info2'!AG231="","",'Country info2'!AG231)</f>
        <v>343</v>
      </c>
      <c r="HI230" s="41" t="n">
        <f aca="false">IF('Country info2'!AH231="","",'Country info2'!AH231)</f>
        <v>254</v>
      </c>
      <c r="HJ230" s="41" t="n">
        <f aca="false">IF('Country info2'!AI231="","",'Country info2'!AI231)</f>
        <v>99</v>
      </c>
      <c r="HK230" s="41" t="n">
        <f aca="false">IF('Country info2'!AJ231="","",'Country info2'!AJ231)</f>
        <v>43</v>
      </c>
      <c r="HL230" s="41" t="n">
        <f aca="false">IF('Country info2'!AK231="","",'Country info2'!AK231)</f>
        <v>20</v>
      </c>
      <c r="HM230" s="41" t="str">
        <f aca="false">IF('Country info2'!AL231="","",'Country info2'!AL231)</f>
        <v/>
      </c>
      <c r="HN230" s="41" t="str">
        <f aca="false">IF('Country info2'!AM231="","",'Country info2'!AM231)</f>
        <v/>
      </c>
      <c r="HO230" s="41" t="str">
        <f aca="false">IF('Country info2'!AN231="","",'Country info2'!AN231)</f>
        <v/>
      </c>
      <c r="HP230" s="41" t="str">
        <f aca="false">IF('Country info2'!AO231="","",'Country info2'!AO231)</f>
        <v/>
      </c>
      <c r="HQ230" s="41" t="str">
        <f aca="false">IF('Country info2'!AP231="","",'Country info2'!AP231)</f>
        <v/>
      </c>
    </row>
    <row r="231" customFormat="false" ht="12.75" hidden="true" customHeight="true" outlineLevel="0" collapsed="false">
      <c r="GB231" s="41" t="str">
        <f aca="false">IF('Country info2'!A232="","",'Country info2'!A232)</f>
        <v>Vietnam - South</v>
      </c>
      <c r="GC231" s="41" t="str">
        <f aca="false">IF('Country info2'!B232="","",'Country info2'!B232)</f>
        <v>*</v>
      </c>
      <c r="GD231" s="41" t="str">
        <f aca="false">IF('Country info2'!C232="","",'Country info2'!C232)</f>
        <v>*</v>
      </c>
      <c r="GE231" s="41" t="str">
        <f aca="false">IF('Country info2'!D232="","",'Country info2'!D232)</f>
        <v>?</v>
      </c>
      <c r="GF231" s="41" t="str">
        <f aca="false">IF('Country info2'!E232="","",'Country info2'!E232)</f>
        <v>?</v>
      </c>
      <c r="GG231" s="41" t="str">
        <f aca="false">IF('Country info2'!F232="","",'Country info2'!F232)</f>
        <v>!</v>
      </c>
      <c r="GH231" s="41" t="str">
        <f aca="false">IF('Country info2'!G232="","",'Country info2'!G232)</f>
        <v>!</v>
      </c>
      <c r="GI231" s="41" t="str">
        <f aca="false">IF('Country info2'!H232="","",'Country info2'!H232)</f>
        <v>!</v>
      </c>
      <c r="GJ231" s="41" t="str">
        <f aca="false">IF('Country info2'!I232="","",'Country info2'!I232)</f>
        <v>!</v>
      </c>
      <c r="GK231" s="41" t="str">
        <f aca="false">IF('Country info2'!J232="","",'Country info2'!J232)</f>
        <v>!</v>
      </c>
      <c r="GL231" s="41" t="str">
        <f aca="false">IF('Country info2'!K232="","",'Country info2'!K232)</f>
        <v>!</v>
      </c>
      <c r="GM231" s="41" t="str">
        <f aca="false">IF('Country info2'!L232="","",'Country info2'!L232)</f>
        <v>*</v>
      </c>
      <c r="GN231" s="41" t="str">
        <f aca="false">IF('Country info2'!M232="","",'Country info2'!M232)</f>
        <v>*</v>
      </c>
      <c r="GO231" s="41" t="n">
        <f aca="false">IF('Country info2'!N232="","",'Country info2'!N232)</f>
        <v>32</v>
      </c>
      <c r="GP231" s="41" t="n">
        <f aca="false">IF('Country info2'!O232="","",'Country info2'!O232)</f>
        <v>32</v>
      </c>
      <c r="GQ231" s="41" t="n">
        <f aca="false">IF('Country info2'!P232="","",'Country info2'!P232)</f>
        <v>34</v>
      </c>
      <c r="GR231" s="41" t="n">
        <f aca="false">IF('Country info2'!Q232="","",'Country info2'!Q232)</f>
        <v>34</v>
      </c>
      <c r="GS231" s="41" t="n">
        <f aca="false">IF('Country info2'!R232="","",'Country info2'!R232)</f>
        <v>33</v>
      </c>
      <c r="GT231" s="41" t="n">
        <f aca="false">IF('Country info2'!S232="","",'Country info2'!S232)</f>
        <v>32</v>
      </c>
      <c r="GU231" s="41" t="n">
        <f aca="false">IF('Country info2'!T232="","",'Country info2'!T232)</f>
        <v>32</v>
      </c>
      <c r="GV231" s="41" t="n">
        <f aca="false">IF('Country info2'!U232="","",'Country info2'!U232)</f>
        <v>32</v>
      </c>
      <c r="GW231" s="41" t="n">
        <f aca="false">IF('Country info2'!V232="","",'Country info2'!V232)</f>
        <v>31</v>
      </c>
      <c r="GX231" s="41" t="n">
        <f aca="false">IF('Country info2'!W232="","",'Country info2'!W232)</f>
        <v>31</v>
      </c>
      <c r="GY231" s="41" t="n">
        <f aca="false">IF('Country info2'!X232="","",'Country info2'!X232)</f>
        <v>31</v>
      </c>
      <c r="GZ231" s="41" t="n">
        <f aca="false">IF('Country info2'!Y232="","",'Country info2'!Y232)</f>
        <v>31</v>
      </c>
      <c r="HA231" s="41" t="n">
        <f aca="false">IF('Country info2'!Z232="","",'Country info2'!Z232)</f>
        <v>10</v>
      </c>
      <c r="HB231" s="41" t="n">
        <f aca="false">IF('Country info2'!AA232="","",'Country info2'!AA232)</f>
        <v>6</v>
      </c>
      <c r="HC231" s="41" t="n">
        <f aca="false">IF('Country info2'!AB232="","",'Country info2'!AB232)</f>
        <v>11</v>
      </c>
      <c r="HD231" s="41" t="n">
        <f aca="false">IF('Country info2'!AC232="","",'Country info2'!AC232)</f>
        <v>49</v>
      </c>
      <c r="HE231" s="41" t="n">
        <f aca="false">IF('Country info2'!AD232="","",'Country info2'!AD232)</f>
        <v>215</v>
      </c>
      <c r="HF231" s="41" t="n">
        <f aca="false">IF('Country info2'!AE232="","",'Country info2'!AE232)</f>
        <v>294</v>
      </c>
      <c r="HG231" s="41" t="n">
        <f aca="false">IF('Country info2'!AF232="","",'Country info2'!AF232)</f>
        <v>281</v>
      </c>
      <c r="HH231" s="41" t="n">
        <f aca="false">IF('Country info2'!AG232="","",'Country info2'!AG232)</f>
        <v>271</v>
      </c>
      <c r="HI231" s="41" t="n">
        <f aca="false">IF('Country info2'!AH232="","",'Country info2'!AH232)</f>
        <v>309</v>
      </c>
      <c r="HJ231" s="41" t="n">
        <f aca="false">IF('Country info2'!AI232="","",'Country info2'!AI232)</f>
        <v>264</v>
      </c>
      <c r="HK231" s="41" t="n">
        <f aca="false">IF('Country info2'!AJ232="","",'Country info2'!AJ232)</f>
        <v>105</v>
      </c>
      <c r="HL231" s="41" t="n">
        <f aca="false">IF('Country info2'!AK232="","",'Country info2'!AK232)</f>
        <v>35</v>
      </c>
      <c r="HM231" s="41" t="str">
        <f aca="false">IF('Country info2'!AL232="","",'Country info2'!AL232)</f>
        <v/>
      </c>
      <c r="HN231" s="41" t="str">
        <f aca="false">IF('Country info2'!AM232="","",'Country info2'!AM232)</f>
        <v/>
      </c>
      <c r="HO231" s="41" t="str">
        <f aca="false">IF('Country info2'!AN232="","",'Country info2'!AN232)</f>
        <v/>
      </c>
      <c r="HP231" s="41" t="str">
        <f aca="false">IF('Country info2'!AO232="","",'Country info2'!AO232)</f>
        <v/>
      </c>
      <c r="HQ231" s="41" t="str">
        <f aca="false">IF('Country info2'!AP232="","",'Country info2'!AP232)</f>
        <v/>
      </c>
    </row>
    <row r="232" customFormat="false" ht="12.75" hidden="true" customHeight="true" outlineLevel="0" collapsed="false">
      <c r="GB232" s="41" t="str">
        <f aca="false">IF('Country info2'!A233="","",'Country info2'!A233)</f>
        <v>Windward Islands</v>
      </c>
      <c r="GC232" s="41" t="str">
        <f aca="false">IF('Country info2'!B233="","",'Country info2'!B233)</f>
        <v>*</v>
      </c>
      <c r="GD232" s="41" t="str">
        <f aca="false">IF('Country info2'!C233="","",'Country info2'!C233)</f>
        <v>*</v>
      </c>
      <c r="GE232" s="41" t="str">
        <f aca="false">IF('Country info2'!D233="","",'Country info2'!D233)</f>
        <v>*</v>
      </c>
      <c r="GF232" s="41" t="str">
        <f aca="false">IF('Country info2'!E233="","",'Country info2'!E233)</f>
        <v>*</v>
      </c>
      <c r="GG232" s="41" t="str">
        <f aca="false">IF('Country info2'!F233="","",'Country info2'!F233)</f>
        <v>*</v>
      </c>
      <c r="GH232" s="41" t="str">
        <f aca="false">IF('Country info2'!G233="","",'Country info2'!G233)</f>
        <v>*</v>
      </c>
      <c r="GI232" s="41" t="str">
        <f aca="false">IF('Country info2'!H233="","",'Country info2'!H233)</f>
        <v>*</v>
      </c>
      <c r="GJ232" s="41" t="str">
        <f aca="false">IF('Country info2'!I233="","",'Country info2'!I233)</f>
        <v>*</v>
      </c>
      <c r="GK232" s="41" t="str">
        <f aca="false">IF('Country info2'!J233="","",'Country info2'!J233)</f>
        <v>*</v>
      </c>
      <c r="GL232" s="41" t="str">
        <f aca="false">IF('Country info2'!K233="","",'Country info2'!K233)</f>
        <v>*</v>
      </c>
      <c r="GM232" s="41" t="str">
        <f aca="false">IF('Country info2'!L233="","",'Country info2'!L233)</f>
        <v>*</v>
      </c>
      <c r="GN232" s="41" t="str">
        <f aca="false">IF('Country info2'!M233="","",'Country info2'!M233)</f>
        <v>*</v>
      </c>
      <c r="GO232" s="41" t="n">
        <f aca="false">IF('Country info2'!N233="","",'Country info2'!N233)</f>
        <v>28</v>
      </c>
      <c r="GP232" s="41" t="n">
        <f aca="false">IF('Country info2'!O233="","",'Country info2'!O233)</f>
        <v>28</v>
      </c>
      <c r="GQ232" s="41" t="n">
        <f aca="false">IF('Country info2'!P233="","",'Country info2'!P233)</f>
        <v>28</v>
      </c>
      <c r="GR232" s="41" t="n">
        <f aca="false">IF('Country info2'!Q233="","",'Country info2'!Q233)</f>
        <v>29</v>
      </c>
      <c r="GS232" s="41" t="n">
        <f aca="false">IF('Country info2'!R233="","",'Country info2'!R233)</f>
        <v>30</v>
      </c>
      <c r="GT232" s="41" t="n">
        <f aca="false">IF('Country info2'!S233="","",'Country info2'!S233)</f>
        <v>30</v>
      </c>
      <c r="GU232" s="41" t="n">
        <f aca="false">IF('Country info2'!T233="","",'Country info2'!T233)</f>
        <v>31</v>
      </c>
      <c r="GV232" s="41" t="n">
        <f aca="false">IF('Country info2'!U233="","",'Country info2'!U233)</f>
        <v>31</v>
      </c>
      <c r="GW232" s="41" t="n">
        <f aca="false">IF('Country info2'!V233="","",'Country info2'!V233)</f>
        <v>30</v>
      </c>
      <c r="GX232" s="41" t="n">
        <f aca="false">IF('Country info2'!W233="","",'Country info2'!W233)</f>
        <v>30</v>
      </c>
      <c r="GY232" s="41" t="n">
        <f aca="false">IF('Country info2'!X233="","",'Country info2'!X233)</f>
        <v>30</v>
      </c>
      <c r="GZ232" s="41" t="n">
        <f aca="false">IF('Country info2'!Y233="","",'Country info2'!Y233)</f>
        <v>28</v>
      </c>
      <c r="HA232" s="41" t="n">
        <f aca="false">IF('Country info2'!Z233="","",'Country info2'!Z233)</f>
        <v>46</v>
      </c>
      <c r="HB232" s="41" t="n">
        <f aca="false">IF('Country info2'!AA233="","",'Country info2'!AA233)</f>
        <v>28</v>
      </c>
      <c r="HC232" s="41" t="n">
        <f aca="false">IF('Country info2'!AB233="","",'Country info2'!AB233)</f>
        <v>15</v>
      </c>
      <c r="HD232" s="41" t="n">
        <f aca="false">IF('Country info2'!AC233="","",'Country info2'!AC233)</f>
        <v>19</v>
      </c>
      <c r="HE232" s="41" t="n">
        <f aca="false">IF('Country info2'!AD233="","",'Country info2'!AD233)</f>
        <v>25</v>
      </c>
      <c r="HF232" s="41" t="n">
        <f aca="false">IF('Country info2'!AE233="","",'Country info2'!AE233)</f>
        <v>21</v>
      </c>
      <c r="HG232" s="41" t="n">
        <f aca="false">IF('Country info2'!AF233="","",'Country info2'!AF233)</f>
        <v>34</v>
      </c>
      <c r="HH232" s="41" t="n">
        <f aca="false">IF('Country info2'!AG233="","",'Country info2'!AG233)</f>
        <v>41</v>
      </c>
      <c r="HI232" s="41" t="n">
        <f aca="false">IF('Country info2'!AH233="","",'Country info2'!AH233)</f>
        <v>45</v>
      </c>
      <c r="HJ232" s="41" t="n">
        <f aca="false">IF('Country info2'!AI233="","",'Country info2'!AI233)</f>
        <v>83</v>
      </c>
      <c r="HK232" s="41" t="n">
        <f aca="false">IF('Country info2'!AJ233="","",'Country info2'!AJ233)</f>
        <v>96</v>
      </c>
      <c r="HL232" s="41" t="n">
        <f aca="false">IF('Country info2'!AK233="","",'Country info2'!AK233)</f>
        <v>99</v>
      </c>
      <c r="HM232" s="41" t="str">
        <f aca="false">IF('Country info2'!AL233="","",'Country info2'!AL233)</f>
        <v/>
      </c>
      <c r="HN232" s="41" t="str">
        <f aca="false">IF('Country info2'!AM233="","",'Country info2'!AM233)</f>
        <v/>
      </c>
      <c r="HO232" s="41" t="str">
        <f aca="false">IF('Country info2'!AN233="","",'Country info2'!AN233)</f>
        <v/>
      </c>
      <c r="HP232" s="41" t="str">
        <f aca="false">IF('Country info2'!AO233="","",'Country info2'!AO233)</f>
        <v/>
      </c>
      <c r="HQ232" s="41" t="str">
        <f aca="false">IF('Country info2'!AP233="","",'Country info2'!AP233)</f>
        <v/>
      </c>
    </row>
    <row r="233" customFormat="false" ht="12.75" hidden="true" customHeight="true" outlineLevel="0" collapsed="false">
      <c r="GB233" s="41" t="str">
        <f aca="false">IF('Country info2'!A234="","",'Country info2'!A234)</f>
        <v>Yemen</v>
      </c>
      <c r="GC233" s="41" t="str">
        <f aca="false">IF('Country info2'!B234="","",'Country info2'!B234)</f>
        <v>*</v>
      </c>
      <c r="GD233" s="41" t="str">
        <f aca="false">IF('Country info2'!C234="","",'Country info2'!C234)</f>
        <v>*</v>
      </c>
      <c r="GE233" s="41" t="str">
        <f aca="false">IF('Country info2'!D234="","",'Country info2'!D234)</f>
        <v>*</v>
      </c>
      <c r="GF233" s="41" t="str">
        <f aca="false">IF('Country info2'!E234="","",'Country info2'!E234)</f>
        <v>*</v>
      </c>
      <c r="GG233" s="41" t="str">
        <f aca="false">IF('Country info2'!F234="","",'Country info2'!F234)</f>
        <v>?</v>
      </c>
      <c r="GH233" s="41" t="str">
        <f aca="false">IF('Country info2'!G234="","",'Country info2'!G234)</f>
        <v>?</v>
      </c>
      <c r="GI233" s="41" t="str">
        <f aca="false">IF('Country info2'!H234="","",'Country info2'!H234)</f>
        <v>!</v>
      </c>
      <c r="GJ233" s="41" t="str">
        <f aca="false">IF('Country info2'!I234="","",'Country info2'!I234)</f>
        <v>!</v>
      </c>
      <c r="GK233" s="41" t="str">
        <f aca="false">IF('Country info2'!J234="","",'Country info2'!J234)</f>
        <v>?</v>
      </c>
      <c r="GL233" s="41" t="str">
        <f aca="false">IF('Country info2'!K234="","",'Country info2'!K234)</f>
        <v>*</v>
      </c>
      <c r="GM233" s="41" t="str">
        <f aca="false">IF('Country info2'!L234="","",'Country info2'!L234)</f>
        <v>*</v>
      </c>
      <c r="GN233" s="41" t="str">
        <f aca="false">IF('Country info2'!M234="","",'Country info2'!M234)</f>
        <v>*</v>
      </c>
      <c r="GO233" s="41" t="n">
        <f aca="false">IF('Country info2'!N234="","",'Country info2'!N234)</f>
        <v>28</v>
      </c>
      <c r="GP233" s="41" t="n">
        <f aca="false">IF('Country info2'!O234="","",'Country info2'!O234)</f>
        <v>28</v>
      </c>
      <c r="GQ233" s="41" t="n">
        <f aca="false">IF('Country info2'!P234="","",'Country info2'!P234)</f>
        <v>30</v>
      </c>
      <c r="GR233" s="41" t="n">
        <f aca="false">IF('Country info2'!Q234="","",'Country info2'!Q234)</f>
        <v>31</v>
      </c>
      <c r="GS233" s="41" t="n">
        <f aca="false">IF('Country info2'!R234="","",'Country info2'!R234)</f>
        <v>35</v>
      </c>
      <c r="GT233" s="41" t="n">
        <f aca="false">IF('Country info2'!S234="","",'Country info2'!S234)</f>
        <v>36</v>
      </c>
      <c r="GU233" s="41" t="n">
        <f aca="false">IF('Country info2'!T234="","",'Country info2'!T234)</f>
        <v>36</v>
      </c>
      <c r="GV233" s="41" t="n">
        <f aca="false">IF('Country info2'!U234="","",'Country info2'!U234)</f>
        <v>35</v>
      </c>
      <c r="GW233" s="41" t="n">
        <f aca="false">IF('Country info2'!V234="","",'Country info2'!V234)</f>
        <v>35</v>
      </c>
      <c r="GX233" s="41" t="n">
        <f aca="false">IF('Country info2'!W234="","",'Country info2'!W234)</f>
        <v>33</v>
      </c>
      <c r="GY233" s="41" t="n">
        <f aca="false">IF('Country info2'!X234="","",'Country info2'!X234)</f>
        <v>31</v>
      </c>
      <c r="GZ233" s="41" t="n">
        <f aca="false">IF('Country info2'!Y234="","",'Country info2'!Y234)</f>
        <v>30</v>
      </c>
      <c r="HA233" s="41" t="n">
        <f aca="false">IF('Country info2'!Z234="","",'Country info2'!Z234)</f>
        <v>0</v>
      </c>
      <c r="HB233" s="41" t="n">
        <f aca="false">IF('Country info2'!AA234="","",'Country info2'!AA234)</f>
        <v>0</v>
      </c>
      <c r="HC233" s="41" t="n">
        <f aca="false">IF('Country info2'!AB234="","",'Country info2'!AB234)</f>
        <v>0</v>
      </c>
      <c r="HD233" s="41" t="n">
        <f aca="false">IF('Country info2'!AC234="","",'Country info2'!AC234)</f>
        <v>0</v>
      </c>
      <c r="HE233" s="41" t="n">
        <f aca="false">IF('Country info2'!AD234="","",'Country info2'!AD234)</f>
        <v>0</v>
      </c>
      <c r="HF233" s="41" t="n">
        <f aca="false">IF('Country info2'!AE234="","",'Country info2'!AE234)</f>
        <v>0</v>
      </c>
      <c r="HG233" s="41" t="n">
        <f aca="false">IF('Country info2'!AF234="","",'Country info2'!AF234)</f>
        <v>0</v>
      </c>
      <c r="HH233" s="41" t="n">
        <f aca="false">IF('Country info2'!AG234="","",'Country info2'!AG234)</f>
        <v>0</v>
      </c>
      <c r="HI233" s="41" t="n">
        <f aca="false">IF('Country info2'!AH234="","",'Country info2'!AH234)</f>
        <v>0</v>
      </c>
      <c r="HJ233" s="41" t="n">
        <f aca="false">IF('Country info2'!AI234="","",'Country info2'!AI234)</f>
        <v>0</v>
      </c>
      <c r="HK233" s="41" t="n">
        <f aca="false">IF('Country info2'!AJ234="","",'Country info2'!AJ234)</f>
        <v>0</v>
      </c>
      <c r="HL233" s="41" t="n">
        <f aca="false">IF('Country info2'!AK234="","",'Country info2'!AK234)</f>
        <v>0</v>
      </c>
      <c r="HM233" s="41" t="str">
        <f aca="false">IF('Country info2'!AL234="","",'Country info2'!AL234)</f>
        <v/>
      </c>
      <c r="HN233" s="41" t="str">
        <f aca="false">IF('Country info2'!AM234="","",'Country info2'!AM234)</f>
        <v/>
      </c>
      <c r="HO233" s="41" t="str">
        <f aca="false">IF('Country info2'!AN234="","",'Country info2'!AN234)</f>
        <v/>
      </c>
      <c r="HP233" s="41" t="str">
        <f aca="false">IF('Country info2'!AO234="","",'Country info2'!AO234)</f>
        <v/>
      </c>
      <c r="HQ233" s="41" t="str">
        <f aca="false">IF('Country info2'!AP234="","",'Country info2'!AP234)</f>
        <v/>
      </c>
    </row>
    <row r="234" customFormat="false" ht="12.75" hidden="true" customHeight="true" outlineLevel="0" collapsed="false">
      <c r="GB234" s="41" t="str">
        <f aca="false">IF('Country info2'!A235="","",'Country info2'!A235)</f>
        <v>Zambia</v>
      </c>
      <c r="GC234" s="41" t="str">
        <f aca="false">IF('Country info2'!B235="","",'Country info2'!B235)</f>
        <v>!</v>
      </c>
      <c r="GD234" s="41" t="str">
        <f aca="false">IF('Country info2'!C235="","",'Country info2'!C235)</f>
        <v>!</v>
      </c>
      <c r="GE234" s="41" t="str">
        <f aca="false">IF('Country info2'!D235="","",'Country info2'!D235)</f>
        <v>?</v>
      </c>
      <c r="GF234" s="41" t="str">
        <f aca="false">IF('Country info2'!E235="","",'Country info2'!E235)</f>
        <v>?</v>
      </c>
      <c r="GG234" s="41" t="str">
        <f aca="false">IF('Country info2'!F235="","",'Country info2'!F235)</f>
        <v>*</v>
      </c>
      <c r="GH234" s="41" t="str">
        <f aca="false">IF('Country info2'!G235="","",'Country info2'!G235)</f>
        <v>*</v>
      </c>
      <c r="GI234" s="41" t="str">
        <f aca="false">IF('Country info2'!H235="","",'Country info2'!H235)</f>
        <v>*</v>
      </c>
      <c r="GJ234" s="41" t="str">
        <f aca="false">IF('Country info2'!I235="","",'Country info2'!I235)</f>
        <v>*</v>
      </c>
      <c r="GK234" s="41" t="str">
        <f aca="false">IF('Country info2'!J235="","",'Country info2'!J235)</f>
        <v>*</v>
      </c>
      <c r="GL234" s="41" t="str">
        <f aca="false">IF('Country info2'!K235="","",'Country info2'!K235)</f>
        <v>*</v>
      </c>
      <c r="GM234" s="41" t="str">
        <f aca="false">IF('Country info2'!L235="","",'Country info2'!L235)</f>
        <v>?</v>
      </c>
      <c r="GN234" s="41" t="str">
        <f aca="false">IF('Country info2'!M235="","",'Country info2'!M235)</f>
        <v>!</v>
      </c>
      <c r="GO234" s="41" t="n">
        <f aca="false">IF('Country info2'!N235="","",'Country info2'!N235)</f>
        <v>26</v>
      </c>
      <c r="GP234" s="41" t="n">
        <f aca="false">IF('Country info2'!O235="","",'Country info2'!O235)</f>
        <v>26</v>
      </c>
      <c r="GQ234" s="41" t="n">
        <f aca="false">IF('Country info2'!P235="","",'Country info2'!P235)</f>
        <v>27</v>
      </c>
      <c r="GR234" s="41" t="n">
        <f aca="false">IF('Country info2'!Q235="","",'Country info2'!Q235)</f>
        <v>27</v>
      </c>
      <c r="GS234" s="41" t="n">
        <f aca="false">IF('Country info2'!R235="","",'Country info2'!R235)</f>
        <v>25</v>
      </c>
      <c r="GT234" s="41" t="n">
        <f aca="false">IF('Country info2'!S235="","",'Country info2'!S235)</f>
        <v>23</v>
      </c>
      <c r="GU234" s="41" t="n">
        <f aca="false">IF('Country info2'!T235="","",'Country info2'!T235)</f>
        <v>23</v>
      </c>
      <c r="GV234" s="41" t="n">
        <f aca="false">IF('Country info2'!U235="","",'Country info2'!U235)</f>
        <v>25</v>
      </c>
      <c r="GW234" s="41" t="n">
        <f aca="false">IF('Country info2'!V235="","",'Country info2'!V235)</f>
        <v>29</v>
      </c>
      <c r="GX234" s="41" t="n">
        <f aca="false">IF('Country info2'!W235="","",'Country info2'!W235)</f>
        <v>32</v>
      </c>
      <c r="GY234" s="41" t="n">
        <f aca="false">IF('Country info2'!X235="","",'Country info2'!X235)</f>
        <v>30</v>
      </c>
      <c r="GZ234" s="41" t="n">
        <f aca="false">IF('Country info2'!Y235="","",'Country info2'!Y235)</f>
        <v>27</v>
      </c>
      <c r="HA234" s="41" t="n">
        <f aca="false">IF('Country info2'!Z235="","",'Country info2'!Z235)</f>
        <v>213</v>
      </c>
      <c r="HB234" s="41" t="n">
        <f aca="false">IF('Country info2'!AA235="","",'Country info2'!AA235)</f>
        <v>172</v>
      </c>
      <c r="HC234" s="41" t="n">
        <f aca="false">IF('Country info2'!AB235="","",'Country info2'!AB235)</f>
        <v>104</v>
      </c>
      <c r="HD234" s="41" t="n">
        <f aca="false">IF('Country info2'!AC235="","",'Country info2'!AC235)</f>
        <v>22</v>
      </c>
      <c r="HE234" s="41" t="n">
        <f aca="false">IF('Country info2'!AD235="","",'Country info2'!AD235)</f>
        <v>3</v>
      </c>
      <c r="HF234" s="41" t="n">
        <f aca="false">IF('Country info2'!AE235="","",'Country info2'!AE235)</f>
        <v>0</v>
      </c>
      <c r="HG234" s="41" t="n">
        <f aca="false">IF('Country info2'!AF235="","",'Country info2'!AF235)</f>
        <v>0</v>
      </c>
      <c r="HH234" s="41" t="n">
        <f aca="false">IF('Country info2'!AG235="","",'Country info2'!AG235)</f>
        <v>0</v>
      </c>
      <c r="HI234" s="41" t="n">
        <f aca="false">IF('Country info2'!AH235="","",'Country info2'!AH235)</f>
        <v>1</v>
      </c>
      <c r="HJ234" s="41" t="n">
        <f aca="false">IF('Country info2'!AI235="","",'Country info2'!AI235)</f>
        <v>14</v>
      </c>
      <c r="HK234" s="41" t="n">
        <f aca="false">IF('Country info2'!AJ235="","",'Country info2'!AJ235)</f>
        <v>86</v>
      </c>
      <c r="HL234" s="41" t="n">
        <f aca="false">IF('Country info2'!AK235="","",'Country info2'!AK235)</f>
        <v>200</v>
      </c>
      <c r="HM234" s="41" t="str">
        <f aca="false">IF('Country info2'!AL235="","",'Country info2'!AL235)</f>
        <v/>
      </c>
      <c r="HN234" s="41" t="str">
        <f aca="false">IF('Country info2'!AM235="","",'Country info2'!AM235)</f>
        <v/>
      </c>
      <c r="HO234" s="41" t="str">
        <f aca="false">IF('Country info2'!AN235="","",'Country info2'!AN235)</f>
        <v/>
      </c>
      <c r="HP234" s="41" t="str">
        <f aca="false">IF('Country info2'!AO235="","",'Country info2'!AO235)</f>
        <v/>
      </c>
      <c r="HQ234" s="41" t="str">
        <f aca="false">IF('Country info2'!AP235="","",'Country info2'!AP235)</f>
        <v/>
      </c>
    </row>
    <row r="235" customFormat="false" ht="12.75" hidden="true" customHeight="true" outlineLevel="0" collapsed="false">
      <c r="GB235" s="41" t="str">
        <f aca="false">IF('Country info2'!A236="","",'Country info2'!A236)</f>
        <v>Zimbabwe</v>
      </c>
      <c r="GC235" s="41" t="str">
        <f aca="false">IF('Country info2'!B236="","",'Country info2'!B236)</f>
        <v>!</v>
      </c>
      <c r="GD235" s="41" t="str">
        <f aca="false">IF('Country info2'!C236="","",'Country info2'!C236)</f>
        <v>!</v>
      </c>
      <c r="GE235" s="41" t="str">
        <f aca="false">IF('Country info2'!D236="","",'Country info2'!D236)</f>
        <v>?</v>
      </c>
      <c r="GF235" s="41" t="str">
        <f aca="false">IF('Country info2'!E236="","",'Country info2'!E236)</f>
        <v>*</v>
      </c>
      <c r="GG235" s="41" t="str">
        <f aca="false">IF('Country info2'!F236="","",'Country info2'!F236)</f>
        <v>*</v>
      </c>
      <c r="GH235" s="41" t="str">
        <f aca="false">IF('Country info2'!G236="","",'Country info2'!G236)</f>
        <v>*</v>
      </c>
      <c r="GI235" s="41" t="str">
        <f aca="false">IF('Country info2'!H236="","",'Country info2'!H236)</f>
        <v>*</v>
      </c>
      <c r="GJ235" s="41" t="str">
        <f aca="false">IF('Country info2'!I236="","",'Country info2'!I236)</f>
        <v>*</v>
      </c>
      <c r="GK235" s="41" t="str">
        <f aca="false">IF('Country info2'!J236="","",'Country info2'!J236)</f>
        <v>*</v>
      </c>
      <c r="GL235" s="41" t="str">
        <f aca="false">IF('Country info2'!K236="","",'Country info2'!K236)</f>
        <v>*</v>
      </c>
      <c r="GM235" s="41" t="str">
        <f aca="false">IF('Country info2'!L236="","",'Country info2'!L236)</f>
        <v>*</v>
      </c>
      <c r="GN235" s="41" t="str">
        <f aca="false">IF('Country info2'!M236="","",'Country info2'!M236)</f>
        <v>?</v>
      </c>
      <c r="GO235" s="41" t="n">
        <f aca="false">IF('Country info2'!N236="","",'Country info2'!N236)</f>
        <v>26</v>
      </c>
      <c r="GP235" s="41" t="n">
        <f aca="false">IF('Country info2'!O236="","",'Country info2'!O236)</f>
        <v>26</v>
      </c>
      <c r="GQ235" s="41" t="n">
        <f aca="false">IF('Country info2'!P236="","",'Country info2'!P236)</f>
        <v>26</v>
      </c>
      <c r="GR235" s="41" t="n">
        <f aca="false">IF('Country info2'!Q236="","",'Country info2'!Q236)</f>
        <v>25</v>
      </c>
      <c r="GS235" s="41" t="n">
        <f aca="false">IF('Country info2'!R236="","",'Country info2'!R236)</f>
        <v>23</v>
      </c>
      <c r="GT235" s="41" t="n">
        <f aca="false">IF('Country info2'!S236="","",'Country info2'!S236)</f>
        <v>21</v>
      </c>
      <c r="GU235" s="41" t="n">
        <f aca="false">IF('Country info2'!T236="","",'Country info2'!T236)</f>
        <v>20</v>
      </c>
      <c r="GV235" s="41" t="n">
        <f aca="false">IF('Country info2'!U236="","",'Country info2'!U236)</f>
        <v>23</v>
      </c>
      <c r="GW235" s="41" t="n">
        <f aca="false">IF('Country info2'!V236="","",'Country info2'!V236)</f>
        <v>27</v>
      </c>
      <c r="GX235" s="41" t="n">
        <f aca="false">IF('Country info2'!W236="","",'Country info2'!W236)</f>
        <v>27</v>
      </c>
      <c r="GY235" s="41" t="n">
        <f aca="false">IF('Country info2'!X236="","",'Country info2'!X236)</f>
        <v>28</v>
      </c>
      <c r="GZ235" s="41" t="n">
        <f aca="false">IF('Country info2'!Y236="","",'Country info2'!Y236)</f>
        <v>26</v>
      </c>
      <c r="HA235" s="41" t="n">
        <f aca="false">IF('Country info2'!Z236="","",'Country info2'!Z236)</f>
        <v>190</v>
      </c>
      <c r="HB235" s="41" t="n">
        <f aca="false">IF('Country info2'!AA236="","",'Country info2'!AA236)</f>
        <v>177</v>
      </c>
      <c r="HC235" s="41" t="n">
        <f aca="false">IF('Country info2'!AB236="","",'Country info2'!AB236)</f>
        <v>107</v>
      </c>
      <c r="HD235" s="41" t="n">
        <f aca="false">IF('Country info2'!AC236="","",'Country info2'!AC236)</f>
        <v>33</v>
      </c>
      <c r="HE235" s="41" t="n">
        <f aca="false">IF('Country info2'!AD236="","",'Country info2'!AD236)</f>
        <v>10</v>
      </c>
      <c r="HF235" s="41" t="n">
        <f aca="false">IF('Country info2'!AE236="","",'Country info2'!AE236)</f>
        <v>3</v>
      </c>
      <c r="HG235" s="41" t="n">
        <f aca="false">IF('Country info2'!AF236="","",'Country info2'!AF236)</f>
        <v>1</v>
      </c>
      <c r="HH235" s="41" t="n">
        <f aca="false">IF('Country info2'!AG236="","",'Country info2'!AG236)</f>
        <v>2</v>
      </c>
      <c r="HI235" s="41" t="n">
        <f aca="false">IF('Country info2'!AH236="","",'Country info2'!AH236)</f>
        <v>7</v>
      </c>
      <c r="HJ235" s="41" t="n">
        <f aca="false">IF('Country info2'!AI236="","",'Country info2'!AI236)</f>
        <v>32</v>
      </c>
      <c r="HK235" s="41" t="n">
        <f aca="false">IF('Country info2'!AJ236="","",'Country info2'!AJ236)</f>
        <v>93</v>
      </c>
      <c r="HL235" s="41" t="n">
        <f aca="false">IF('Country info2'!AK236="","",'Country info2'!AK236)</f>
        <v>173</v>
      </c>
      <c r="HM235" s="41" t="str">
        <f aca="false">IF('Country info2'!AL236="","",'Country info2'!AL236)</f>
        <v/>
      </c>
      <c r="HN235" s="41" t="str">
        <f aca="false">IF('Country info2'!AM236="","",'Country info2'!AM236)</f>
        <v/>
      </c>
      <c r="HO235" s="41" t="str">
        <f aca="false">IF('Country info2'!AN236="","",'Country info2'!AN236)</f>
        <v/>
      </c>
      <c r="HP235" s="41" t="str">
        <f aca="false">IF('Country info2'!AO236="","",'Country info2'!AO236)</f>
        <v/>
      </c>
      <c r="HQ235" s="41" t="str">
        <f aca="false">IF('Country info2'!AP236="","",'Country info2'!AP236)</f>
        <v/>
      </c>
    </row>
    <row r="236" customFormat="false" ht="12.75" hidden="true" customHeight="true" outlineLevel="0" collapsed="false">
      <c r="GB236" s="41" t="str">
        <f aca="false">IF('Country info2'!A237="","",'Country info2'!A237)</f>
        <v/>
      </c>
      <c r="GC236" s="41" t="str">
        <f aca="false">IF('Country info2'!B237="","",'Country info2'!B237)</f>
        <v/>
      </c>
      <c r="GD236" s="41" t="str">
        <f aca="false">IF('Country info2'!C237="","",'Country info2'!C237)</f>
        <v/>
      </c>
      <c r="GE236" s="41" t="str">
        <f aca="false">IF('Country info2'!D237="","",'Country info2'!D237)</f>
        <v/>
      </c>
      <c r="GF236" s="41" t="str">
        <f aca="false">IF('Country info2'!E237="","",'Country info2'!E237)</f>
        <v/>
      </c>
      <c r="GG236" s="41" t="str">
        <f aca="false">IF('Country info2'!F237="","",'Country info2'!F237)</f>
        <v/>
      </c>
      <c r="GH236" s="41" t="str">
        <f aca="false">IF('Country info2'!G237="","",'Country info2'!G237)</f>
        <v/>
      </c>
      <c r="GI236" s="41" t="str">
        <f aca="false">IF('Country info2'!H237="","",'Country info2'!H237)</f>
        <v/>
      </c>
      <c r="GJ236" s="41" t="str">
        <f aca="false">IF('Country info2'!I237="","",'Country info2'!I237)</f>
        <v/>
      </c>
      <c r="GK236" s="41" t="str">
        <f aca="false">IF('Country info2'!J237="","",'Country info2'!J237)</f>
        <v/>
      </c>
      <c r="GL236" s="41" t="str">
        <f aca="false">IF('Country info2'!K237="","",'Country info2'!K237)</f>
        <v/>
      </c>
      <c r="GM236" s="41" t="str">
        <f aca="false">IF('Country info2'!L237="","",'Country info2'!L237)</f>
        <v/>
      </c>
      <c r="GN236" s="41" t="str">
        <f aca="false">IF('Country info2'!M237="","",'Country info2'!M237)</f>
        <v/>
      </c>
      <c r="GO236" s="41" t="str">
        <f aca="false">IF('Country info2'!N237="","",'Country info2'!N237)</f>
        <v/>
      </c>
      <c r="GP236" s="41" t="str">
        <f aca="false">IF('Country info2'!O237="","",'Country info2'!O237)</f>
        <v/>
      </c>
      <c r="GQ236" s="41" t="str">
        <f aca="false">IF('Country info2'!P237="","",'Country info2'!P237)</f>
        <v/>
      </c>
      <c r="GR236" s="41" t="str">
        <f aca="false">IF('Country info2'!Q237="","",'Country info2'!Q237)</f>
        <v/>
      </c>
      <c r="GS236" s="41" t="str">
        <f aca="false">IF('Country info2'!R237="","",'Country info2'!R237)</f>
        <v/>
      </c>
      <c r="GT236" s="41" t="str">
        <f aca="false">IF('Country info2'!S237="","",'Country info2'!S237)</f>
        <v/>
      </c>
      <c r="GU236" s="41" t="str">
        <f aca="false">IF('Country info2'!T237="","",'Country info2'!T237)</f>
        <v/>
      </c>
      <c r="GV236" s="41" t="str">
        <f aca="false">IF('Country info2'!U237="","",'Country info2'!U237)</f>
        <v/>
      </c>
      <c r="GW236" s="41" t="str">
        <f aca="false">IF('Country info2'!V237="","",'Country info2'!V237)</f>
        <v/>
      </c>
      <c r="GX236" s="41" t="str">
        <f aca="false">IF('Country info2'!W237="","",'Country info2'!W237)</f>
        <v/>
      </c>
      <c r="GY236" s="41" t="str">
        <f aca="false">IF('Country info2'!X237="","",'Country info2'!X237)</f>
        <v/>
      </c>
      <c r="GZ236" s="41" t="str">
        <f aca="false">IF('Country info2'!Y237="","",'Country info2'!Y237)</f>
        <v/>
      </c>
      <c r="HA236" s="41" t="str">
        <f aca="false">IF('Country info2'!Z237="","",'Country info2'!Z237)</f>
        <v/>
      </c>
      <c r="HB236" s="41" t="str">
        <f aca="false">IF('Country info2'!AA237="","",'Country info2'!AA237)</f>
        <v/>
      </c>
      <c r="HC236" s="41" t="str">
        <f aca="false">IF('Country info2'!AB237="","",'Country info2'!AB237)</f>
        <v/>
      </c>
      <c r="HD236" s="41" t="str">
        <f aca="false">IF('Country info2'!AC237="","",'Country info2'!AC237)</f>
        <v/>
      </c>
      <c r="HE236" s="41" t="str">
        <f aca="false">IF('Country info2'!AD237="","",'Country info2'!AD237)</f>
        <v/>
      </c>
      <c r="HF236" s="41" t="str">
        <f aca="false">IF('Country info2'!AE237="","",'Country info2'!AE237)</f>
        <v/>
      </c>
      <c r="HG236" s="41" t="str">
        <f aca="false">IF('Country info2'!AF237="","",'Country info2'!AF237)</f>
        <v/>
      </c>
      <c r="HH236" s="41" t="str">
        <f aca="false">IF('Country info2'!AG237="","",'Country info2'!AG237)</f>
        <v/>
      </c>
      <c r="HI236" s="41" t="str">
        <f aca="false">IF('Country info2'!AH237="","",'Country info2'!AH237)</f>
        <v/>
      </c>
      <c r="HJ236" s="41" t="str">
        <f aca="false">IF('Country info2'!AI237="","",'Country info2'!AI237)</f>
        <v/>
      </c>
      <c r="HK236" s="41" t="str">
        <f aca="false">IF('Country info2'!AJ237="","",'Country info2'!AJ237)</f>
        <v/>
      </c>
      <c r="HL236" s="41" t="str">
        <f aca="false">IF('Country info2'!AK237="","",'Country info2'!AK237)</f>
        <v/>
      </c>
      <c r="HM236" s="41" t="str">
        <f aca="false">IF('Country info2'!AL237="","",'Country info2'!AL237)</f>
        <v/>
      </c>
      <c r="HN236" s="41" t="str">
        <f aca="false">IF('Country info2'!AM237="","",'Country info2'!AM237)</f>
        <v/>
      </c>
      <c r="HO236" s="41" t="str">
        <f aca="false">IF('Country info2'!AN237="","",'Country info2'!AN237)</f>
        <v/>
      </c>
      <c r="HP236" s="41" t="str">
        <f aca="false">IF('Country info2'!AO237="","",'Country info2'!AO237)</f>
        <v/>
      </c>
      <c r="HQ236" s="41" t="str">
        <f aca="false">IF('Country info2'!AP237="","",'Country info2'!AP237)</f>
        <v/>
      </c>
    </row>
    <row r="237" customFormat="false" ht="12.75" hidden="true" customHeight="true" outlineLevel="0" collapsed="false">
      <c r="GB237" s="41" t="str">
        <f aca="false">IF('Country info2'!A238="","",'Country info2'!A238)</f>
        <v/>
      </c>
      <c r="GC237" s="41" t="str">
        <f aca="false">IF('Country info2'!B238="","",'Country info2'!B238)</f>
        <v/>
      </c>
      <c r="GD237" s="41" t="str">
        <f aca="false">IF('Country info2'!C238="","",'Country info2'!C238)</f>
        <v/>
      </c>
      <c r="GE237" s="41" t="str">
        <f aca="false">IF('Country info2'!D238="","",'Country info2'!D238)</f>
        <v/>
      </c>
      <c r="GF237" s="41" t="str">
        <f aca="false">IF('Country info2'!E238="","",'Country info2'!E238)</f>
        <v/>
      </c>
      <c r="GG237" s="41" t="str">
        <f aca="false">IF('Country info2'!F238="","",'Country info2'!F238)</f>
        <v/>
      </c>
      <c r="GH237" s="41" t="str">
        <f aca="false">IF('Country info2'!G238="","",'Country info2'!G238)</f>
        <v/>
      </c>
      <c r="GI237" s="41" t="str">
        <f aca="false">IF('Country info2'!H238="","",'Country info2'!H238)</f>
        <v/>
      </c>
      <c r="GJ237" s="41" t="str">
        <f aca="false">IF('Country info2'!I238="","",'Country info2'!I238)</f>
        <v/>
      </c>
      <c r="GK237" s="41" t="str">
        <f aca="false">IF('Country info2'!J238="","",'Country info2'!J238)</f>
        <v/>
      </c>
      <c r="GL237" s="41" t="str">
        <f aca="false">IF('Country info2'!K238="","",'Country info2'!K238)</f>
        <v/>
      </c>
      <c r="GM237" s="41" t="str">
        <f aca="false">IF('Country info2'!L238="","",'Country info2'!L238)</f>
        <v/>
      </c>
      <c r="GN237" s="41" t="str">
        <f aca="false">IF('Country info2'!M238="","",'Country info2'!M238)</f>
        <v/>
      </c>
      <c r="GO237" s="41" t="str">
        <f aca="false">IF('Country info2'!N238="","",'Country info2'!N238)</f>
        <v/>
      </c>
      <c r="GP237" s="41" t="str">
        <f aca="false">IF('Country info2'!O238="","",'Country info2'!O238)</f>
        <v/>
      </c>
      <c r="GQ237" s="41" t="str">
        <f aca="false">IF('Country info2'!P238="","",'Country info2'!P238)</f>
        <v/>
      </c>
      <c r="GR237" s="41" t="str">
        <f aca="false">IF('Country info2'!Q238="","",'Country info2'!Q238)</f>
        <v/>
      </c>
      <c r="GS237" s="41" t="str">
        <f aca="false">IF('Country info2'!R238="","",'Country info2'!R238)</f>
        <v/>
      </c>
      <c r="GT237" s="41" t="str">
        <f aca="false">IF('Country info2'!S238="","",'Country info2'!S238)</f>
        <v/>
      </c>
      <c r="GU237" s="41" t="str">
        <f aca="false">IF('Country info2'!T238="","",'Country info2'!T238)</f>
        <v/>
      </c>
      <c r="GV237" s="41" t="str">
        <f aca="false">IF('Country info2'!U238="","",'Country info2'!U238)</f>
        <v/>
      </c>
      <c r="GW237" s="41" t="str">
        <f aca="false">IF('Country info2'!V238="","",'Country info2'!V238)</f>
        <v/>
      </c>
      <c r="GX237" s="41" t="str">
        <f aca="false">IF('Country info2'!W238="","",'Country info2'!W238)</f>
        <v/>
      </c>
      <c r="GY237" s="41" t="str">
        <f aca="false">IF('Country info2'!X238="","",'Country info2'!X238)</f>
        <v/>
      </c>
      <c r="GZ237" s="41" t="str">
        <f aca="false">IF('Country info2'!Y238="","",'Country info2'!Y238)</f>
        <v/>
      </c>
      <c r="HA237" s="41" t="str">
        <f aca="false">IF('Country info2'!Z238="","",'Country info2'!Z238)</f>
        <v/>
      </c>
      <c r="HB237" s="41" t="str">
        <f aca="false">IF('Country info2'!AA238="","",'Country info2'!AA238)</f>
        <v/>
      </c>
      <c r="HC237" s="41" t="str">
        <f aca="false">IF('Country info2'!AB238="","",'Country info2'!AB238)</f>
        <v/>
      </c>
      <c r="HD237" s="41" t="str">
        <f aca="false">IF('Country info2'!AC238="","",'Country info2'!AC238)</f>
        <v/>
      </c>
      <c r="HE237" s="41" t="str">
        <f aca="false">IF('Country info2'!AD238="","",'Country info2'!AD238)</f>
        <v/>
      </c>
      <c r="HF237" s="41" t="str">
        <f aca="false">IF('Country info2'!AE238="","",'Country info2'!AE238)</f>
        <v/>
      </c>
      <c r="HG237" s="41" t="str">
        <f aca="false">IF('Country info2'!AF238="","",'Country info2'!AF238)</f>
        <v/>
      </c>
      <c r="HH237" s="41" t="str">
        <f aca="false">IF('Country info2'!AG238="","",'Country info2'!AG238)</f>
        <v/>
      </c>
      <c r="HI237" s="41" t="str">
        <f aca="false">IF('Country info2'!AH238="","",'Country info2'!AH238)</f>
        <v/>
      </c>
      <c r="HJ237" s="41" t="str">
        <f aca="false">IF('Country info2'!AI238="","",'Country info2'!AI238)</f>
        <v/>
      </c>
      <c r="HK237" s="41" t="str">
        <f aca="false">IF('Country info2'!AJ238="","",'Country info2'!AJ238)</f>
        <v/>
      </c>
      <c r="HL237" s="41" t="str">
        <f aca="false">IF('Country info2'!AK238="","",'Country info2'!AK238)</f>
        <v/>
      </c>
      <c r="HM237" s="41" t="str">
        <f aca="false">IF('Country info2'!AL238="","",'Country info2'!AL238)</f>
        <v/>
      </c>
      <c r="HN237" s="41" t="str">
        <f aca="false">IF('Country info2'!AM238="","",'Country info2'!AM238)</f>
        <v/>
      </c>
      <c r="HO237" s="41" t="str">
        <f aca="false">IF('Country info2'!AN238="","",'Country info2'!AN238)</f>
        <v/>
      </c>
      <c r="HP237" s="41" t="str">
        <f aca="false">IF('Country info2'!AO238="","",'Country info2'!AO238)</f>
        <v/>
      </c>
      <c r="HQ237" s="41" t="str">
        <f aca="false">IF('Country info2'!AP238="","",'Country info2'!AP238)</f>
        <v/>
      </c>
    </row>
    <row r="238" customFormat="false" ht="12.75" hidden="true" customHeight="true" outlineLevel="0" collapsed="false">
      <c r="GB238" s="41" t="str">
        <f aca="false">IF('Country info2'!A239="","",'Country info2'!A239)</f>
        <v/>
      </c>
      <c r="GC238" s="41" t="str">
        <f aca="false">IF('Country info2'!B239="","",'Country info2'!B239)</f>
        <v/>
      </c>
      <c r="GD238" s="41" t="str">
        <f aca="false">IF('Country info2'!C239="","",'Country info2'!C239)</f>
        <v/>
      </c>
      <c r="GE238" s="41" t="str">
        <f aca="false">IF('Country info2'!D239="","",'Country info2'!D239)</f>
        <v/>
      </c>
      <c r="GF238" s="41" t="str">
        <f aca="false">IF('Country info2'!E239="","",'Country info2'!E239)</f>
        <v/>
      </c>
      <c r="GG238" s="41" t="str">
        <f aca="false">IF('Country info2'!F239="","",'Country info2'!F239)</f>
        <v/>
      </c>
      <c r="GH238" s="41" t="str">
        <f aca="false">IF('Country info2'!G239="","",'Country info2'!G239)</f>
        <v/>
      </c>
      <c r="GI238" s="41" t="str">
        <f aca="false">IF('Country info2'!H239="","",'Country info2'!H239)</f>
        <v/>
      </c>
      <c r="GJ238" s="41" t="str">
        <f aca="false">IF('Country info2'!I239="","",'Country info2'!I239)</f>
        <v/>
      </c>
      <c r="GK238" s="41" t="str">
        <f aca="false">IF('Country info2'!J239="","",'Country info2'!J239)</f>
        <v/>
      </c>
      <c r="GL238" s="41" t="str">
        <f aca="false">IF('Country info2'!K239="","",'Country info2'!K239)</f>
        <v/>
      </c>
      <c r="GM238" s="41" t="str">
        <f aca="false">IF('Country info2'!L239="","",'Country info2'!L239)</f>
        <v/>
      </c>
      <c r="GN238" s="41" t="str">
        <f aca="false">IF('Country info2'!M239="","",'Country info2'!M239)</f>
        <v/>
      </c>
      <c r="GO238" s="41" t="str">
        <f aca="false">IF('Country info2'!N239="","",'Country info2'!N239)</f>
        <v/>
      </c>
      <c r="GP238" s="41" t="str">
        <f aca="false">IF('Country info2'!O239="","",'Country info2'!O239)</f>
        <v/>
      </c>
      <c r="GQ238" s="41" t="str">
        <f aca="false">IF('Country info2'!P239="","",'Country info2'!P239)</f>
        <v/>
      </c>
      <c r="GR238" s="41" t="str">
        <f aca="false">IF('Country info2'!Q239="","",'Country info2'!Q239)</f>
        <v/>
      </c>
      <c r="GS238" s="41" t="str">
        <f aca="false">IF('Country info2'!R239="","",'Country info2'!R239)</f>
        <v/>
      </c>
      <c r="GT238" s="41" t="str">
        <f aca="false">IF('Country info2'!S239="","",'Country info2'!S239)</f>
        <v/>
      </c>
      <c r="GU238" s="41" t="str">
        <f aca="false">IF('Country info2'!T239="","",'Country info2'!T239)</f>
        <v/>
      </c>
      <c r="GV238" s="41" t="str">
        <f aca="false">IF('Country info2'!U239="","",'Country info2'!U239)</f>
        <v/>
      </c>
      <c r="GW238" s="41" t="str">
        <f aca="false">IF('Country info2'!V239="","",'Country info2'!V239)</f>
        <v/>
      </c>
      <c r="GX238" s="41" t="str">
        <f aca="false">IF('Country info2'!W239="","",'Country info2'!W239)</f>
        <v/>
      </c>
      <c r="GY238" s="41" t="str">
        <f aca="false">IF('Country info2'!X239="","",'Country info2'!X239)</f>
        <v/>
      </c>
      <c r="GZ238" s="41" t="str">
        <f aca="false">IF('Country info2'!Y239="","",'Country info2'!Y239)</f>
        <v/>
      </c>
      <c r="HA238" s="41" t="str">
        <f aca="false">IF('Country info2'!Z239="","",'Country info2'!Z239)</f>
        <v/>
      </c>
      <c r="HB238" s="41" t="str">
        <f aca="false">IF('Country info2'!AA239="","",'Country info2'!AA239)</f>
        <v/>
      </c>
      <c r="HC238" s="41" t="str">
        <f aca="false">IF('Country info2'!AB239="","",'Country info2'!AB239)</f>
        <v/>
      </c>
      <c r="HD238" s="41" t="str">
        <f aca="false">IF('Country info2'!AC239="","",'Country info2'!AC239)</f>
        <v/>
      </c>
      <c r="HE238" s="41" t="str">
        <f aca="false">IF('Country info2'!AD239="","",'Country info2'!AD239)</f>
        <v/>
      </c>
      <c r="HF238" s="41" t="str">
        <f aca="false">IF('Country info2'!AE239="","",'Country info2'!AE239)</f>
        <v/>
      </c>
      <c r="HG238" s="41" t="str">
        <f aca="false">IF('Country info2'!AF239="","",'Country info2'!AF239)</f>
        <v/>
      </c>
      <c r="HH238" s="41" t="str">
        <f aca="false">IF('Country info2'!AG239="","",'Country info2'!AG239)</f>
        <v/>
      </c>
      <c r="HI238" s="41" t="str">
        <f aca="false">IF('Country info2'!AH239="","",'Country info2'!AH239)</f>
        <v/>
      </c>
      <c r="HJ238" s="41" t="str">
        <f aca="false">IF('Country info2'!AI239="","",'Country info2'!AI239)</f>
        <v/>
      </c>
      <c r="HK238" s="41" t="str">
        <f aca="false">IF('Country info2'!AJ239="","",'Country info2'!AJ239)</f>
        <v/>
      </c>
      <c r="HL238" s="41" t="str">
        <f aca="false">IF('Country info2'!AK239="","",'Country info2'!AK239)</f>
        <v/>
      </c>
      <c r="HM238" s="41" t="str">
        <f aca="false">IF('Country info2'!AL239="","",'Country info2'!AL239)</f>
        <v/>
      </c>
      <c r="HN238" s="41" t="str">
        <f aca="false">IF('Country info2'!AM239="","",'Country info2'!AM239)</f>
        <v/>
      </c>
      <c r="HO238" s="41" t="str">
        <f aca="false">IF('Country info2'!AN239="","",'Country info2'!AN239)</f>
        <v/>
      </c>
      <c r="HP238" s="41" t="str">
        <f aca="false">IF('Country info2'!AO239="","",'Country info2'!AO239)</f>
        <v/>
      </c>
      <c r="HQ238" s="41" t="str">
        <f aca="false">IF('Country info2'!AP239="","",'Country info2'!AP239)</f>
        <v/>
      </c>
    </row>
    <row r="239" customFormat="false" ht="12.75" hidden="true" customHeight="true" outlineLevel="0" collapsed="false">
      <c r="GB239" s="41" t="str">
        <f aca="false">IF('Country info2'!A240="","",'Country info2'!A240)</f>
        <v/>
      </c>
      <c r="GC239" s="41" t="str">
        <f aca="false">IF('Country info2'!B240="","",'Country info2'!B240)</f>
        <v/>
      </c>
      <c r="GD239" s="41" t="str">
        <f aca="false">IF('Country info2'!C240="","",'Country info2'!C240)</f>
        <v/>
      </c>
      <c r="GE239" s="41" t="str">
        <f aca="false">IF('Country info2'!D240="","",'Country info2'!D240)</f>
        <v/>
      </c>
      <c r="GF239" s="41" t="str">
        <f aca="false">IF('Country info2'!E240="","",'Country info2'!E240)</f>
        <v/>
      </c>
      <c r="GG239" s="41" t="str">
        <f aca="false">IF('Country info2'!F240="","",'Country info2'!F240)</f>
        <v/>
      </c>
      <c r="GH239" s="41" t="str">
        <f aca="false">IF('Country info2'!G240="","",'Country info2'!G240)</f>
        <v/>
      </c>
      <c r="GI239" s="41" t="str">
        <f aca="false">IF('Country info2'!H240="","",'Country info2'!H240)</f>
        <v/>
      </c>
      <c r="GJ239" s="41" t="str">
        <f aca="false">IF('Country info2'!I240="","",'Country info2'!I240)</f>
        <v/>
      </c>
      <c r="GK239" s="41" t="str">
        <f aca="false">IF('Country info2'!J240="","",'Country info2'!J240)</f>
        <v/>
      </c>
      <c r="GL239" s="41" t="str">
        <f aca="false">IF('Country info2'!K240="","",'Country info2'!K240)</f>
        <v/>
      </c>
      <c r="GM239" s="41" t="str">
        <f aca="false">IF('Country info2'!L240="","",'Country info2'!L240)</f>
        <v/>
      </c>
      <c r="GN239" s="41" t="str">
        <f aca="false">IF('Country info2'!M240="","",'Country info2'!M240)</f>
        <v/>
      </c>
      <c r="GO239" s="41" t="str">
        <f aca="false">IF('Country info2'!N240="","",'Country info2'!N240)</f>
        <v/>
      </c>
      <c r="GP239" s="41" t="str">
        <f aca="false">IF('Country info2'!O240="","",'Country info2'!O240)</f>
        <v/>
      </c>
      <c r="GQ239" s="41" t="str">
        <f aca="false">IF('Country info2'!P240="","",'Country info2'!P240)</f>
        <v/>
      </c>
      <c r="GR239" s="41" t="str">
        <f aca="false">IF('Country info2'!Q240="","",'Country info2'!Q240)</f>
        <v/>
      </c>
      <c r="GS239" s="41" t="str">
        <f aca="false">IF('Country info2'!R240="","",'Country info2'!R240)</f>
        <v/>
      </c>
      <c r="GT239" s="41" t="str">
        <f aca="false">IF('Country info2'!S240="","",'Country info2'!S240)</f>
        <v/>
      </c>
      <c r="GU239" s="41" t="str">
        <f aca="false">IF('Country info2'!T240="","",'Country info2'!T240)</f>
        <v/>
      </c>
      <c r="GV239" s="41" t="str">
        <f aca="false">IF('Country info2'!U240="","",'Country info2'!U240)</f>
        <v/>
      </c>
      <c r="GW239" s="41" t="str">
        <f aca="false">IF('Country info2'!V240="","",'Country info2'!V240)</f>
        <v/>
      </c>
      <c r="GX239" s="41" t="str">
        <f aca="false">IF('Country info2'!W240="","",'Country info2'!W240)</f>
        <v/>
      </c>
      <c r="GY239" s="41" t="str">
        <f aca="false">IF('Country info2'!X240="","",'Country info2'!X240)</f>
        <v/>
      </c>
      <c r="GZ239" s="41" t="str">
        <f aca="false">IF('Country info2'!Y240="","",'Country info2'!Y240)</f>
        <v/>
      </c>
      <c r="HA239" s="41" t="str">
        <f aca="false">IF('Country info2'!Z240="","",'Country info2'!Z240)</f>
        <v/>
      </c>
      <c r="HB239" s="41" t="str">
        <f aca="false">IF('Country info2'!AA240="","",'Country info2'!AA240)</f>
        <v/>
      </c>
      <c r="HC239" s="41" t="str">
        <f aca="false">IF('Country info2'!AB240="","",'Country info2'!AB240)</f>
        <v/>
      </c>
      <c r="HD239" s="41" t="str">
        <f aca="false">IF('Country info2'!AC240="","",'Country info2'!AC240)</f>
        <v/>
      </c>
      <c r="HE239" s="41" t="str">
        <f aca="false">IF('Country info2'!AD240="","",'Country info2'!AD240)</f>
        <v/>
      </c>
      <c r="HF239" s="41" t="str">
        <f aca="false">IF('Country info2'!AE240="","",'Country info2'!AE240)</f>
        <v/>
      </c>
      <c r="HG239" s="41" t="str">
        <f aca="false">IF('Country info2'!AF240="","",'Country info2'!AF240)</f>
        <v/>
      </c>
      <c r="HH239" s="41" t="str">
        <f aca="false">IF('Country info2'!AG240="","",'Country info2'!AG240)</f>
        <v/>
      </c>
      <c r="HI239" s="41" t="str">
        <f aca="false">IF('Country info2'!AH240="","",'Country info2'!AH240)</f>
        <v/>
      </c>
      <c r="HJ239" s="41" t="str">
        <f aca="false">IF('Country info2'!AI240="","",'Country info2'!AI240)</f>
        <v/>
      </c>
      <c r="HK239" s="41" t="str">
        <f aca="false">IF('Country info2'!AJ240="","",'Country info2'!AJ240)</f>
        <v/>
      </c>
      <c r="HL239" s="41" t="str">
        <f aca="false">IF('Country info2'!AK240="","",'Country info2'!AK240)</f>
        <v/>
      </c>
      <c r="HM239" s="41" t="str">
        <f aca="false">IF('Country info2'!AL240="","",'Country info2'!AL240)</f>
        <v/>
      </c>
      <c r="HN239" s="41" t="str">
        <f aca="false">IF('Country info2'!AM240="","",'Country info2'!AM240)</f>
        <v/>
      </c>
      <c r="HO239" s="41" t="str">
        <f aca="false">IF('Country info2'!AN240="","",'Country info2'!AN240)</f>
        <v/>
      </c>
      <c r="HP239" s="41" t="str">
        <f aca="false">IF('Country info2'!AO240="","",'Country info2'!AO240)</f>
        <v/>
      </c>
      <c r="HQ239" s="41" t="str">
        <f aca="false">IF('Country info2'!AP240="","",'Country info2'!AP240)</f>
        <v/>
      </c>
    </row>
    <row r="240" customFormat="false" ht="12.75" hidden="true" customHeight="true" outlineLevel="0" collapsed="false">
      <c r="GB240" s="41" t="str">
        <f aca="false">IF('Country info2'!A241="","",'Country info2'!A241)</f>
        <v/>
      </c>
      <c r="GC240" s="41" t="str">
        <f aca="false">IF('Country info2'!B241="","",'Country info2'!B241)</f>
        <v/>
      </c>
      <c r="GD240" s="41" t="str">
        <f aca="false">IF('Country info2'!C241="","",'Country info2'!C241)</f>
        <v/>
      </c>
      <c r="GE240" s="41" t="str">
        <f aca="false">IF('Country info2'!D241="","",'Country info2'!D241)</f>
        <v/>
      </c>
      <c r="GF240" s="41" t="str">
        <f aca="false">IF('Country info2'!E241="","",'Country info2'!E241)</f>
        <v/>
      </c>
      <c r="GG240" s="41" t="str">
        <f aca="false">IF('Country info2'!F241="","",'Country info2'!F241)</f>
        <v/>
      </c>
      <c r="GH240" s="41" t="str">
        <f aca="false">IF('Country info2'!G241="","",'Country info2'!G241)</f>
        <v/>
      </c>
      <c r="GI240" s="41" t="str">
        <f aca="false">IF('Country info2'!H241="","",'Country info2'!H241)</f>
        <v/>
      </c>
      <c r="GJ240" s="41" t="str">
        <f aca="false">IF('Country info2'!I241="","",'Country info2'!I241)</f>
        <v/>
      </c>
      <c r="GK240" s="41" t="str">
        <f aca="false">IF('Country info2'!J241="","",'Country info2'!J241)</f>
        <v/>
      </c>
      <c r="GL240" s="41" t="str">
        <f aca="false">IF('Country info2'!K241="","",'Country info2'!K241)</f>
        <v/>
      </c>
      <c r="GM240" s="41" t="str">
        <f aca="false">IF('Country info2'!L241="","",'Country info2'!L241)</f>
        <v/>
      </c>
      <c r="GN240" s="41" t="str">
        <f aca="false">IF('Country info2'!M241="","",'Country info2'!M241)</f>
        <v/>
      </c>
      <c r="GO240" s="41" t="str">
        <f aca="false">IF('Country info2'!N241="","",'Country info2'!N241)</f>
        <v/>
      </c>
      <c r="GP240" s="41" t="str">
        <f aca="false">IF('Country info2'!O241="","",'Country info2'!O241)</f>
        <v/>
      </c>
      <c r="GQ240" s="41" t="str">
        <f aca="false">IF('Country info2'!P241="","",'Country info2'!P241)</f>
        <v/>
      </c>
      <c r="GR240" s="41" t="str">
        <f aca="false">IF('Country info2'!Q241="","",'Country info2'!Q241)</f>
        <v/>
      </c>
      <c r="GS240" s="41" t="str">
        <f aca="false">IF('Country info2'!R241="","",'Country info2'!R241)</f>
        <v/>
      </c>
      <c r="GT240" s="41" t="str">
        <f aca="false">IF('Country info2'!S241="","",'Country info2'!S241)</f>
        <v/>
      </c>
      <c r="GU240" s="41" t="str">
        <f aca="false">IF('Country info2'!T241="","",'Country info2'!T241)</f>
        <v/>
      </c>
      <c r="GV240" s="41" t="str">
        <f aca="false">IF('Country info2'!U241="","",'Country info2'!U241)</f>
        <v/>
      </c>
      <c r="GW240" s="41" t="str">
        <f aca="false">IF('Country info2'!V241="","",'Country info2'!V241)</f>
        <v/>
      </c>
      <c r="GX240" s="41" t="str">
        <f aca="false">IF('Country info2'!W241="","",'Country info2'!W241)</f>
        <v/>
      </c>
      <c r="GY240" s="41" t="str">
        <f aca="false">IF('Country info2'!X241="","",'Country info2'!X241)</f>
        <v/>
      </c>
      <c r="GZ240" s="41" t="str">
        <f aca="false">IF('Country info2'!Y241="","",'Country info2'!Y241)</f>
        <v/>
      </c>
      <c r="HA240" s="41" t="str">
        <f aca="false">IF('Country info2'!Z241="","",'Country info2'!Z241)</f>
        <v/>
      </c>
      <c r="HB240" s="41" t="str">
        <f aca="false">IF('Country info2'!AA241="","",'Country info2'!AA241)</f>
        <v/>
      </c>
      <c r="HC240" s="41" t="str">
        <f aca="false">IF('Country info2'!AB241="","",'Country info2'!AB241)</f>
        <v/>
      </c>
      <c r="HD240" s="41" t="str">
        <f aca="false">IF('Country info2'!AC241="","",'Country info2'!AC241)</f>
        <v/>
      </c>
      <c r="HE240" s="41" t="str">
        <f aca="false">IF('Country info2'!AD241="","",'Country info2'!AD241)</f>
        <v/>
      </c>
      <c r="HF240" s="41" t="str">
        <f aca="false">IF('Country info2'!AE241="","",'Country info2'!AE241)</f>
        <v/>
      </c>
      <c r="HG240" s="41" t="str">
        <f aca="false">IF('Country info2'!AF241="","",'Country info2'!AF241)</f>
        <v/>
      </c>
      <c r="HH240" s="41" t="str">
        <f aca="false">IF('Country info2'!AG241="","",'Country info2'!AG241)</f>
        <v/>
      </c>
      <c r="HI240" s="41" t="str">
        <f aca="false">IF('Country info2'!AH241="","",'Country info2'!AH241)</f>
        <v/>
      </c>
      <c r="HJ240" s="41" t="str">
        <f aca="false">IF('Country info2'!AI241="","",'Country info2'!AI241)</f>
        <v/>
      </c>
      <c r="HK240" s="41" t="str">
        <f aca="false">IF('Country info2'!AJ241="","",'Country info2'!AJ241)</f>
        <v/>
      </c>
      <c r="HL240" s="41" t="str">
        <f aca="false">IF('Country info2'!AK241="","",'Country info2'!AK241)</f>
        <v/>
      </c>
      <c r="HM240" s="41" t="str">
        <f aca="false">IF('Country info2'!AL241="","",'Country info2'!AL241)</f>
        <v/>
      </c>
      <c r="HN240" s="41" t="str">
        <f aca="false">IF('Country info2'!AM241="","",'Country info2'!AM241)</f>
        <v/>
      </c>
      <c r="HO240" s="41" t="str">
        <f aca="false">IF('Country info2'!AN241="","",'Country info2'!AN241)</f>
        <v/>
      </c>
      <c r="HP240" s="41" t="str">
        <f aca="false">IF('Country info2'!AO241="","",'Country info2'!AO241)</f>
        <v/>
      </c>
      <c r="HQ240" s="41" t="str">
        <f aca="false">IF('Country info2'!AP241="","",'Country info2'!AP241)</f>
        <v/>
      </c>
    </row>
    <row r="241" customFormat="false" ht="12.75" hidden="true" customHeight="true" outlineLevel="0" collapsed="false">
      <c r="GB241" s="41" t="str">
        <f aca="false">IF('Country info2'!A242="","",'Country info2'!A242)</f>
        <v/>
      </c>
      <c r="GC241" s="41" t="str">
        <f aca="false">IF('Country info2'!B242="","",'Country info2'!B242)</f>
        <v/>
      </c>
      <c r="GD241" s="41" t="str">
        <f aca="false">IF('Country info2'!C242="","",'Country info2'!C242)</f>
        <v/>
      </c>
      <c r="GE241" s="41" t="str">
        <f aca="false">IF('Country info2'!D242="","",'Country info2'!D242)</f>
        <v/>
      </c>
      <c r="GF241" s="41" t="str">
        <f aca="false">IF('Country info2'!E242="","",'Country info2'!E242)</f>
        <v/>
      </c>
      <c r="GG241" s="41" t="str">
        <f aca="false">IF('Country info2'!F242="","",'Country info2'!F242)</f>
        <v/>
      </c>
      <c r="GH241" s="41" t="str">
        <f aca="false">IF('Country info2'!G242="","",'Country info2'!G242)</f>
        <v/>
      </c>
      <c r="GI241" s="41" t="str">
        <f aca="false">IF('Country info2'!H242="","",'Country info2'!H242)</f>
        <v/>
      </c>
      <c r="GJ241" s="41" t="str">
        <f aca="false">IF('Country info2'!I242="","",'Country info2'!I242)</f>
        <v/>
      </c>
      <c r="GK241" s="41" t="str">
        <f aca="false">IF('Country info2'!J242="","",'Country info2'!J242)</f>
        <v/>
      </c>
      <c r="GL241" s="41" t="str">
        <f aca="false">IF('Country info2'!K242="","",'Country info2'!K242)</f>
        <v/>
      </c>
      <c r="GM241" s="41" t="str">
        <f aca="false">IF('Country info2'!L242="","",'Country info2'!L242)</f>
        <v/>
      </c>
      <c r="GN241" s="41" t="str">
        <f aca="false">IF('Country info2'!M242="","",'Country info2'!M242)</f>
        <v/>
      </c>
      <c r="GO241" s="41" t="str">
        <f aca="false">IF('Country info2'!N242="","",'Country info2'!N242)</f>
        <v/>
      </c>
      <c r="GP241" s="41" t="str">
        <f aca="false">IF('Country info2'!O242="","",'Country info2'!O242)</f>
        <v/>
      </c>
      <c r="GQ241" s="41" t="str">
        <f aca="false">IF('Country info2'!P242="","",'Country info2'!P242)</f>
        <v/>
      </c>
      <c r="GR241" s="41" t="str">
        <f aca="false">IF('Country info2'!Q242="","",'Country info2'!Q242)</f>
        <v/>
      </c>
      <c r="GS241" s="41" t="str">
        <f aca="false">IF('Country info2'!R242="","",'Country info2'!R242)</f>
        <v/>
      </c>
      <c r="GT241" s="41" t="str">
        <f aca="false">IF('Country info2'!S242="","",'Country info2'!S242)</f>
        <v/>
      </c>
      <c r="GU241" s="41" t="str">
        <f aca="false">IF('Country info2'!T242="","",'Country info2'!T242)</f>
        <v/>
      </c>
      <c r="GV241" s="41" t="str">
        <f aca="false">IF('Country info2'!U242="","",'Country info2'!U242)</f>
        <v/>
      </c>
      <c r="GW241" s="41" t="str">
        <f aca="false">IF('Country info2'!V242="","",'Country info2'!V242)</f>
        <v/>
      </c>
      <c r="GX241" s="41" t="str">
        <f aca="false">IF('Country info2'!W242="","",'Country info2'!W242)</f>
        <v/>
      </c>
      <c r="GY241" s="41" t="str">
        <f aca="false">IF('Country info2'!X242="","",'Country info2'!X242)</f>
        <v/>
      </c>
      <c r="GZ241" s="41" t="str">
        <f aca="false">IF('Country info2'!Y242="","",'Country info2'!Y242)</f>
        <v/>
      </c>
      <c r="HA241" s="41" t="str">
        <f aca="false">IF('Country info2'!Z242="","",'Country info2'!Z242)</f>
        <v/>
      </c>
      <c r="HB241" s="41" t="str">
        <f aca="false">IF('Country info2'!AA242="","",'Country info2'!AA242)</f>
        <v/>
      </c>
      <c r="HC241" s="41" t="str">
        <f aca="false">IF('Country info2'!AB242="","",'Country info2'!AB242)</f>
        <v/>
      </c>
      <c r="HD241" s="41" t="str">
        <f aca="false">IF('Country info2'!AC242="","",'Country info2'!AC242)</f>
        <v/>
      </c>
      <c r="HE241" s="41" t="str">
        <f aca="false">IF('Country info2'!AD242="","",'Country info2'!AD242)</f>
        <v/>
      </c>
      <c r="HF241" s="41" t="str">
        <f aca="false">IF('Country info2'!AE242="","",'Country info2'!AE242)</f>
        <v/>
      </c>
      <c r="HG241" s="41" t="str">
        <f aca="false">IF('Country info2'!AF242="","",'Country info2'!AF242)</f>
        <v/>
      </c>
      <c r="HH241" s="41" t="str">
        <f aca="false">IF('Country info2'!AG242="","",'Country info2'!AG242)</f>
        <v/>
      </c>
      <c r="HI241" s="41" t="str">
        <f aca="false">IF('Country info2'!AH242="","",'Country info2'!AH242)</f>
        <v/>
      </c>
      <c r="HJ241" s="41" t="str">
        <f aca="false">IF('Country info2'!AI242="","",'Country info2'!AI242)</f>
        <v/>
      </c>
      <c r="HK241" s="41" t="str">
        <f aca="false">IF('Country info2'!AJ242="","",'Country info2'!AJ242)</f>
        <v/>
      </c>
      <c r="HL241" s="41" t="str">
        <f aca="false">IF('Country info2'!AK242="","",'Country info2'!AK242)</f>
        <v/>
      </c>
      <c r="HM241" s="41" t="str">
        <f aca="false">IF('Country info2'!AL242="","",'Country info2'!AL242)</f>
        <v/>
      </c>
      <c r="HN241" s="41" t="str">
        <f aca="false">IF('Country info2'!AM242="","",'Country info2'!AM242)</f>
        <v/>
      </c>
      <c r="HO241" s="41" t="str">
        <f aca="false">IF('Country info2'!AN242="","",'Country info2'!AN242)</f>
        <v/>
      </c>
      <c r="HP241" s="41" t="str">
        <f aca="false">IF('Country info2'!AO242="","",'Country info2'!AO242)</f>
        <v/>
      </c>
      <c r="HQ241" s="41" t="str">
        <f aca="false">IF('Country info2'!AP242="","",'Country info2'!AP242)</f>
        <v/>
      </c>
    </row>
    <row r="242" customFormat="false" ht="12.75" hidden="true" customHeight="true" outlineLevel="0" collapsed="false">
      <c r="GB242" s="41" t="str">
        <f aca="false">IF('Country info2'!A243="","",'Country info2'!A243)</f>
        <v/>
      </c>
      <c r="GC242" s="41" t="str">
        <f aca="false">IF('Country info2'!B243="","",'Country info2'!B243)</f>
        <v/>
      </c>
      <c r="GD242" s="41" t="str">
        <f aca="false">IF('Country info2'!C243="","",'Country info2'!C243)</f>
        <v/>
      </c>
      <c r="GE242" s="41" t="str">
        <f aca="false">IF('Country info2'!D243="","",'Country info2'!D243)</f>
        <v/>
      </c>
      <c r="GF242" s="41" t="str">
        <f aca="false">IF('Country info2'!E243="","",'Country info2'!E243)</f>
        <v/>
      </c>
      <c r="GG242" s="41" t="str">
        <f aca="false">IF('Country info2'!F243="","",'Country info2'!F243)</f>
        <v/>
      </c>
      <c r="GH242" s="41" t="str">
        <f aca="false">IF('Country info2'!G243="","",'Country info2'!G243)</f>
        <v/>
      </c>
      <c r="GI242" s="41" t="str">
        <f aca="false">IF('Country info2'!H243="","",'Country info2'!H243)</f>
        <v/>
      </c>
      <c r="GJ242" s="41" t="str">
        <f aca="false">IF('Country info2'!I243="","",'Country info2'!I243)</f>
        <v/>
      </c>
      <c r="GK242" s="41" t="str">
        <f aca="false">IF('Country info2'!J243="","",'Country info2'!J243)</f>
        <v/>
      </c>
      <c r="GL242" s="41" t="str">
        <f aca="false">IF('Country info2'!K243="","",'Country info2'!K243)</f>
        <v/>
      </c>
      <c r="GM242" s="41" t="str">
        <f aca="false">IF('Country info2'!L243="","",'Country info2'!L243)</f>
        <v/>
      </c>
      <c r="GN242" s="41" t="str">
        <f aca="false">IF('Country info2'!M243="","",'Country info2'!M243)</f>
        <v/>
      </c>
      <c r="GO242" s="41" t="str">
        <f aca="false">IF('Country info2'!N243="","",'Country info2'!N243)</f>
        <v/>
      </c>
      <c r="GP242" s="41" t="str">
        <f aca="false">IF('Country info2'!O243="","",'Country info2'!O243)</f>
        <v/>
      </c>
      <c r="GQ242" s="41" t="str">
        <f aca="false">IF('Country info2'!P243="","",'Country info2'!P243)</f>
        <v/>
      </c>
      <c r="GR242" s="41" t="str">
        <f aca="false">IF('Country info2'!Q243="","",'Country info2'!Q243)</f>
        <v/>
      </c>
      <c r="GS242" s="41" t="str">
        <f aca="false">IF('Country info2'!R243="","",'Country info2'!R243)</f>
        <v/>
      </c>
      <c r="GT242" s="41" t="str">
        <f aca="false">IF('Country info2'!S243="","",'Country info2'!S243)</f>
        <v/>
      </c>
      <c r="GU242" s="41" t="str">
        <f aca="false">IF('Country info2'!T243="","",'Country info2'!T243)</f>
        <v/>
      </c>
      <c r="GV242" s="41" t="str">
        <f aca="false">IF('Country info2'!U243="","",'Country info2'!U243)</f>
        <v/>
      </c>
      <c r="GW242" s="41" t="str">
        <f aca="false">IF('Country info2'!V243="","",'Country info2'!V243)</f>
        <v/>
      </c>
      <c r="GX242" s="41" t="str">
        <f aca="false">IF('Country info2'!W243="","",'Country info2'!W243)</f>
        <v/>
      </c>
      <c r="GY242" s="41" t="str">
        <f aca="false">IF('Country info2'!X243="","",'Country info2'!X243)</f>
        <v/>
      </c>
      <c r="GZ242" s="41" t="str">
        <f aca="false">IF('Country info2'!Y243="","",'Country info2'!Y243)</f>
        <v/>
      </c>
      <c r="HA242" s="41" t="str">
        <f aca="false">IF('Country info2'!Z243="","",'Country info2'!Z243)</f>
        <v/>
      </c>
      <c r="HB242" s="41" t="str">
        <f aca="false">IF('Country info2'!AA243="","",'Country info2'!AA243)</f>
        <v/>
      </c>
      <c r="HC242" s="41" t="str">
        <f aca="false">IF('Country info2'!AB243="","",'Country info2'!AB243)</f>
        <v/>
      </c>
      <c r="HD242" s="41" t="str">
        <f aca="false">IF('Country info2'!AC243="","",'Country info2'!AC243)</f>
        <v/>
      </c>
      <c r="HE242" s="41" t="str">
        <f aca="false">IF('Country info2'!AD243="","",'Country info2'!AD243)</f>
        <v/>
      </c>
      <c r="HF242" s="41" t="str">
        <f aca="false">IF('Country info2'!AE243="","",'Country info2'!AE243)</f>
        <v/>
      </c>
      <c r="HG242" s="41" t="str">
        <f aca="false">IF('Country info2'!AF243="","",'Country info2'!AF243)</f>
        <v/>
      </c>
      <c r="HH242" s="41" t="str">
        <f aca="false">IF('Country info2'!AG243="","",'Country info2'!AG243)</f>
        <v/>
      </c>
      <c r="HI242" s="41" t="str">
        <f aca="false">IF('Country info2'!AH243="","",'Country info2'!AH243)</f>
        <v/>
      </c>
      <c r="HJ242" s="41" t="str">
        <f aca="false">IF('Country info2'!AI243="","",'Country info2'!AI243)</f>
        <v/>
      </c>
      <c r="HK242" s="41" t="str">
        <f aca="false">IF('Country info2'!AJ243="","",'Country info2'!AJ243)</f>
        <v/>
      </c>
      <c r="HL242" s="41" t="str">
        <f aca="false">IF('Country info2'!AK243="","",'Country info2'!AK243)</f>
        <v/>
      </c>
      <c r="HM242" s="41" t="str">
        <f aca="false">IF('Country info2'!AL243="","",'Country info2'!AL243)</f>
        <v/>
      </c>
      <c r="HN242" s="41" t="str">
        <f aca="false">IF('Country info2'!AM243="","",'Country info2'!AM243)</f>
        <v/>
      </c>
      <c r="HO242" s="41" t="str">
        <f aca="false">IF('Country info2'!AN243="","",'Country info2'!AN243)</f>
        <v/>
      </c>
      <c r="HP242" s="41" t="str">
        <f aca="false">IF('Country info2'!AO243="","",'Country info2'!AO243)</f>
        <v/>
      </c>
      <c r="HQ242" s="41" t="str">
        <f aca="false">IF('Country info2'!AP243="","",'Country info2'!AP243)</f>
        <v/>
      </c>
    </row>
    <row r="243" customFormat="false" ht="12.75" hidden="true" customHeight="true" outlineLevel="0" collapsed="false">
      <c r="GB243" s="41" t="str">
        <f aca="false">IF('Country info2'!A244="","",'Country info2'!A244)</f>
        <v/>
      </c>
      <c r="GC243" s="41" t="str">
        <f aca="false">IF('Country info2'!B244="","",'Country info2'!B244)</f>
        <v/>
      </c>
      <c r="GD243" s="41" t="str">
        <f aca="false">IF('Country info2'!C244="","",'Country info2'!C244)</f>
        <v/>
      </c>
      <c r="GE243" s="41" t="str">
        <f aca="false">IF('Country info2'!D244="","",'Country info2'!D244)</f>
        <v/>
      </c>
      <c r="GF243" s="41" t="str">
        <f aca="false">IF('Country info2'!E244="","",'Country info2'!E244)</f>
        <v/>
      </c>
      <c r="GG243" s="41" t="str">
        <f aca="false">IF('Country info2'!F244="","",'Country info2'!F244)</f>
        <v/>
      </c>
      <c r="GH243" s="41" t="str">
        <f aca="false">IF('Country info2'!G244="","",'Country info2'!G244)</f>
        <v/>
      </c>
      <c r="GI243" s="41" t="str">
        <f aca="false">IF('Country info2'!H244="","",'Country info2'!H244)</f>
        <v/>
      </c>
      <c r="GJ243" s="41" t="str">
        <f aca="false">IF('Country info2'!I244="","",'Country info2'!I244)</f>
        <v/>
      </c>
      <c r="GK243" s="41" t="str">
        <f aca="false">IF('Country info2'!J244="","",'Country info2'!J244)</f>
        <v/>
      </c>
      <c r="GL243" s="41" t="str">
        <f aca="false">IF('Country info2'!K244="","",'Country info2'!K244)</f>
        <v/>
      </c>
      <c r="GM243" s="41" t="str">
        <f aca="false">IF('Country info2'!L244="","",'Country info2'!L244)</f>
        <v/>
      </c>
      <c r="GN243" s="41" t="str">
        <f aca="false">IF('Country info2'!M244="","",'Country info2'!M244)</f>
        <v/>
      </c>
      <c r="GO243" s="41" t="str">
        <f aca="false">IF('Country info2'!N244="","",'Country info2'!N244)</f>
        <v/>
      </c>
      <c r="GP243" s="41" t="str">
        <f aca="false">IF('Country info2'!O244="","",'Country info2'!O244)</f>
        <v/>
      </c>
      <c r="GQ243" s="41" t="str">
        <f aca="false">IF('Country info2'!P244="","",'Country info2'!P244)</f>
        <v/>
      </c>
      <c r="GR243" s="41" t="str">
        <f aca="false">IF('Country info2'!Q244="","",'Country info2'!Q244)</f>
        <v/>
      </c>
      <c r="GS243" s="41" t="str">
        <f aca="false">IF('Country info2'!R244="","",'Country info2'!R244)</f>
        <v/>
      </c>
      <c r="GT243" s="41" t="str">
        <f aca="false">IF('Country info2'!S244="","",'Country info2'!S244)</f>
        <v/>
      </c>
      <c r="GU243" s="41" t="str">
        <f aca="false">IF('Country info2'!T244="","",'Country info2'!T244)</f>
        <v/>
      </c>
      <c r="GV243" s="41" t="str">
        <f aca="false">IF('Country info2'!U244="","",'Country info2'!U244)</f>
        <v/>
      </c>
      <c r="GW243" s="41" t="str">
        <f aca="false">IF('Country info2'!V244="","",'Country info2'!V244)</f>
        <v/>
      </c>
      <c r="GX243" s="41" t="str">
        <f aca="false">IF('Country info2'!W244="","",'Country info2'!W244)</f>
        <v/>
      </c>
      <c r="GY243" s="41" t="str">
        <f aca="false">IF('Country info2'!X244="","",'Country info2'!X244)</f>
        <v/>
      </c>
      <c r="GZ243" s="41" t="str">
        <f aca="false">IF('Country info2'!Y244="","",'Country info2'!Y244)</f>
        <v/>
      </c>
      <c r="HA243" s="41" t="str">
        <f aca="false">IF('Country info2'!Z244="","",'Country info2'!Z244)</f>
        <v/>
      </c>
      <c r="HB243" s="41" t="str">
        <f aca="false">IF('Country info2'!AA244="","",'Country info2'!AA244)</f>
        <v/>
      </c>
      <c r="HC243" s="41" t="str">
        <f aca="false">IF('Country info2'!AB244="","",'Country info2'!AB244)</f>
        <v/>
      </c>
      <c r="HD243" s="41" t="str">
        <f aca="false">IF('Country info2'!AC244="","",'Country info2'!AC244)</f>
        <v/>
      </c>
      <c r="HE243" s="41" t="str">
        <f aca="false">IF('Country info2'!AD244="","",'Country info2'!AD244)</f>
        <v/>
      </c>
      <c r="HF243" s="41" t="str">
        <f aca="false">IF('Country info2'!AE244="","",'Country info2'!AE244)</f>
        <v/>
      </c>
      <c r="HG243" s="41" t="str">
        <f aca="false">IF('Country info2'!AF244="","",'Country info2'!AF244)</f>
        <v/>
      </c>
      <c r="HH243" s="41" t="str">
        <f aca="false">IF('Country info2'!AG244="","",'Country info2'!AG244)</f>
        <v/>
      </c>
      <c r="HI243" s="41" t="str">
        <f aca="false">IF('Country info2'!AH244="","",'Country info2'!AH244)</f>
        <v/>
      </c>
      <c r="HJ243" s="41" t="str">
        <f aca="false">IF('Country info2'!AI244="","",'Country info2'!AI244)</f>
        <v/>
      </c>
      <c r="HK243" s="41" t="str">
        <f aca="false">IF('Country info2'!AJ244="","",'Country info2'!AJ244)</f>
        <v/>
      </c>
      <c r="HL243" s="41" t="str">
        <f aca="false">IF('Country info2'!AK244="","",'Country info2'!AK244)</f>
        <v/>
      </c>
      <c r="HM243" s="41" t="str">
        <f aca="false">IF('Country info2'!AL244="","",'Country info2'!AL244)</f>
        <v/>
      </c>
      <c r="HN243" s="41" t="str">
        <f aca="false">IF('Country info2'!AM244="","",'Country info2'!AM244)</f>
        <v/>
      </c>
      <c r="HO243" s="41" t="str">
        <f aca="false">IF('Country info2'!AN244="","",'Country info2'!AN244)</f>
        <v/>
      </c>
      <c r="HP243" s="41" t="str">
        <f aca="false">IF('Country info2'!AO244="","",'Country info2'!AO244)</f>
        <v/>
      </c>
      <c r="HQ243" s="41" t="str">
        <f aca="false">IF('Country info2'!AP244="","",'Country info2'!AP244)</f>
        <v/>
      </c>
    </row>
    <row r="244" customFormat="false" ht="12.75" hidden="true" customHeight="true" outlineLevel="0" collapsed="false">
      <c r="GB244" s="41" t="str">
        <f aca="false">IF('Country info2'!A245="","",'Country info2'!A245)</f>
        <v/>
      </c>
      <c r="GC244" s="41" t="str">
        <f aca="false">IF('Country info2'!B245="","",'Country info2'!B245)</f>
        <v/>
      </c>
      <c r="GD244" s="41" t="str">
        <f aca="false">IF('Country info2'!C245="","",'Country info2'!C245)</f>
        <v/>
      </c>
      <c r="GE244" s="41" t="str">
        <f aca="false">IF('Country info2'!D245="","",'Country info2'!D245)</f>
        <v/>
      </c>
      <c r="GF244" s="41" t="str">
        <f aca="false">IF('Country info2'!E245="","",'Country info2'!E245)</f>
        <v/>
      </c>
      <c r="GG244" s="41" t="str">
        <f aca="false">IF('Country info2'!F245="","",'Country info2'!F245)</f>
        <v/>
      </c>
      <c r="GH244" s="41" t="str">
        <f aca="false">IF('Country info2'!G245="","",'Country info2'!G245)</f>
        <v/>
      </c>
      <c r="GI244" s="41" t="str">
        <f aca="false">IF('Country info2'!H245="","",'Country info2'!H245)</f>
        <v/>
      </c>
      <c r="GJ244" s="41" t="str">
        <f aca="false">IF('Country info2'!I245="","",'Country info2'!I245)</f>
        <v/>
      </c>
      <c r="GK244" s="41" t="str">
        <f aca="false">IF('Country info2'!J245="","",'Country info2'!J245)</f>
        <v/>
      </c>
      <c r="GL244" s="41" t="str">
        <f aca="false">IF('Country info2'!K245="","",'Country info2'!K245)</f>
        <v/>
      </c>
      <c r="GM244" s="41" t="str">
        <f aca="false">IF('Country info2'!L245="","",'Country info2'!L245)</f>
        <v/>
      </c>
      <c r="GN244" s="41" t="str">
        <f aca="false">IF('Country info2'!M245="","",'Country info2'!M245)</f>
        <v/>
      </c>
      <c r="GO244" s="41" t="str">
        <f aca="false">IF('Country info2'!N245="","",'Country info2'!N245)</f>
        <v/>
      </c>
      <c r="GP244" s="41" t="str">
        <f aca="false">IF('Country info2'!O245="","",'Country info2'!O245)</f>
        <v/>
      </c>
      <c r="GQ244" s="41" t="str">
        <f aca="false">IF('Country info2'!P245="","",'Country info2'!P245)</f>
        <v/>
      </c>
      <c r="GR244" s="41" t="str">
        <f aca="false">IF('Country info2'!Q245="","",'Country info2'!Q245)</f>
        <v/>
      </c>
      <c r="GS244" s="41" t="str">
        <f aca="false">IF('Country info2'!R245="","",'Country info2'!R245)</f>
        <v/>
      </c>
      <c r="GT244" s="41" t="str">
        <f aca="false">IF('Country info2'!S245="","",'Country info2'!S245)</f>
        <v/>
      </c>
      <c r="GU244" s="41" t="str">
        <f aca="false">IF('Country info2'!T245="","",'Country info2'!T245)</f>
        <v/>
      </c>
      <c r="GV244" s="41" t="str">
        <f aca="false">IF('Country info2'!U245="","",'Country info2'!U245)</f>
        <v/>
      </c>
      <c r="GW244" s="41" t="str">
        <f aca="false">IF('Country info2'!V245="","",'Country info2'!V245)</f>
        <v/>
      </c>
      <c r="GX244" s="41" t="str">
        <f aca="false">IF('Country info2'!W245="","",'Country info2'!W245)</f>
        <v/>
      </c>
      <c r="GY244" s="41" t="str">
        <f aca="false">IF('Country info2'!X245="","",'Country info2'!X245)</f>
        <v/>
      </c>
      <c r="GZ244" s="41" t="str">
        <f aca="false">IF('Country info2'!Y245="","",'Country info2'!Y245)</f>
        <v/>
      </c>
      <c r="HA244" s="41" t="str">
        <f aca="false">IF('Country info2'!Z245="","",'Country info2'!Z245)</f>
        <v/>
      </c>
      <c r="HB244" s="41" t="str">
        <f aca="false">IF('Country info2'!AA245="","",'Country info2'!AA245)</f>
        <v/>
      </c>
      <c r="HC244" s="41" t="str">
        <f aca="false">IF('Country info2'!AB245="","",'Country info2'!AB245)</f>
        <v/>
      </c>
      <c r="HD244" s="41" t="str">
        <f aca="false">IF('Country info2'!AC245="","",'Country info2'!AC245)</f>
        <v/>
      </c>
      <c r="HE244" s="41" t="str">
        <f aca="false">IF('Country info2'!AD245="","",'Country info2'!AD245)</f>
        <v/>
      </c>
      <c r="HF244" s="41" t="str">
        <f aca="false">IF('Country info2'!AE245="","",'Country info2'!AE245)</f>
        <v/>
      </c>
      <c r="HG244" s="41" t="str">
        <f aca="false">IF('Country info2'!AF245="","",'Country info2'!AF245)</f>
        <v/>
      </c>
      <c r="HH244" s="41" t="str">
        <f aca="false">IF('Country info2'!AG245="","",'Country info2'!AG245)</f>
        <v/>
      </c>
      <c r="HI244" s="41" t="str">
        <f aca="false">IF('Country info2'!AH245="","",'Country info2'!AH245)</f>
        <v/>
      </c>
      <c r="HJ244" s="41" t="str">
        <f aca="false">IF('Country info2'!AI245="","",'Country info2'!AI245)</f>
        <v/>
      </c>
      <c r="HK244" s="41" t="str">
        <f aca="false">IF('Country info2'!AJ245="","",'Country info2'!AJ245)</f>
        <v/>
      </c>
      <c r="HL244" s="41" t="str">
        <f aca="false">IF('Country info2'!AK245="","",'Country info2'!AK245)</f>
        <v/>
      </c>
      <c r="HM244" s="41" t="str">
        <f aca="false">IF('Country info2'!AL245="","",'Country info2'!AL245)</f>
        <v/>
      </c>
      <c r="HN244" s="41" t="str">
        <f aca="false">IF('Country info2'!AM245="","",'Country info2'!AM245)</f>
        <v/>
      </c>
      <c r="HO244" s="41" t="str">
        <f aca="false">IF('Country info2'!AN245="","",'Country info2'!AN245)</f>
        <v/>
      </c>
      <c r="HP244" s="41" t="str">
        <f aca="false">IF('Country info2'!AO245="","",'Country info2'!AO245)</f>
        <v/>
      </c>
      <c r="HQ244" s="41" t="str">
        <f aca="false">IF('Country info2'!AP245="","",'Country info2'!AP245)</f>
        <v/>
      </c>
    </row>
    <row r="245" customFormat="false" ht="12.75" hidden="true" customHeight="true" outlineLevel="0" collapsed="false">
      <c r="GB245" s="41" t="str">
        <f aca="false">IF('Country info2'!A246="","",'Country info2'!A246)</f>
        <v/>
      </c>
      <c r="GC245" s="41" t="str">
        <f aca="false">IF('Country info2'!B246="","",'Country info2'!B246)</f>
        <v/>
      </c>
      <c r="GD245" s="41" t="str">
        <f aca="false">IF('Country info2'!C246="","",'Country info2'!C246)</f>
        <v/>
      </c>
      <c r="GE245" s="41" t="str">
        <f aca="false">IF('Country info2'!D246="","",'Country info2'!D246)</f>
        <v/>
      </c>
      <c r="GF245" s="41" t="str">
        <f aca="false">IF('Country info2'!E246="","",'Country info2'!E246)</f>
        <v/>
      </c>
      <c r="GG245" s="41" t="str">
        <f aca="false">IF('Country info2'!F246="","",'Country info2'!F246)</f>
        <v/>
      </c>
      <c r="GH245" s="41" t="str">
        <f aca="false">IF('Country info2'!G246="","",'Country info2'!G246)</f>
        <v/>
      </c>
      <c r="GI245" s="41" t="str">
        <f aca="false">IF('Country info2'!H246="","",'Country info2'!H246)</f>
        <v/>
      </c>
      <c r="GJ245" s="41" t="str">
        <f aca="false">IF('Country info2'!I246="","",'Country info2'!I246)</f>
        <v/>
      </c>
      <c r="GK245" s="41" t="str">
        <f aca="false">IF('Country info2'!J246="","",'Country info2'!J246)</f>
        <v/>
      </c>
      <c r="GL245" s="41" t="str">
        <f aca="false">IF('Country info2'!K246="","",'Country info2'!K246)</f>
        <v/>
      </c>
      <c r="GM245" s="41" t="str">
        <f aca="false">IF('Country info2'!L246="","",'Country info2'!L246)</f>
        <v/>
      </c>
      <c r="GN245" s="41" t="str">
        <f aca="false">IF('Country info2'!M246="","",'Country info2'!M246)</f>
        <v/>
      </c>
      <c r="GO245" s="41" t="str">
        <f aca="false">IF('Country info2'!N246="","",'Country info2'!N246)</f>
        <v/>
      </c>
      <c r="GP245" s="41" t="str">
        <f aca="false">IF('Country info2'!O246="","",'Country info2'!O246)</f>
        <v/>
      </c>
      <c r="GQ245" s="41" t="str">
        <f aca="false">IF('Country info2'!P246="","",'Country info2'!P246)</f>
        <v/>
      </c>
      <c r="GR245" s="41" t="str">
        <f aca="false">IF('Country info2'!Q246="","",'Country info2'!Q246)</f>
        <v/>
      </c>
      <c r="GS245" s="41" t="str">
        <f aca="false">IF('Country info2'!R246="","",'Country info2'!R246)</f>
        <v/>
      </c>
      <c r="GT245" s="41" t="str">
        <f aca="false">IF('Country info2'!S246="","",'Country info2'!S246)</f>
        <v/>
      </c>
      <c r="GU245" s="41" t="str">
        <f aca="false">IF('Country info2'!T246="","",'Country info2'!T246)</f>
        <v/>
      </c>
      <c r="GV245" s="41" t="str">
        <f aca="false">IF('Country info2'!U246="","",'Country info2'!U246)</f>
        <v/>
      </c>
      <c r="GW245" s="41" t="str">
        <f aca="false">IF('Country info2'!V246="","",'Country info2'!V246)</f>
        <v/>
      </c>
      <c r="GX245" s="41" t="str">
        <f aca="false">IF('Country info2'!W246="","",'Country info2'!W246)</f>
        <v/>
      </c>
      <c r="GY245" s="41" t="str">
        <f aca="false">IF('Country info2'!X246="","",'Country info2'!X246)</f>
        <v/>
      </c>
      <c r="GZ245" s="41" t="str">
        <f aca="false">IF('Country info2'!Y246="","",'Country info2'!Y246)</f>
        <v/>
      </c>
      <c r="HA245" s="41" t="str">
        <f aca="false">IF('Country info2'!Z246="","",'Country info2'!Z246)</f>
        <v/>
      </c>
      <c r="HB245" s="41" t="str">
        <f aca="false">IF('Country info2'!AA246="","",'Country info2'!AA246)</f>
        <v/>
      </c>
      <c r="HC245" s="41" t="str">
        <f aca="false">IF('Country info2'!AB246="","",'Country info2'!AB246)</f>
        <v/>
      </c>
      <c r="HD245" s="41" t="str">
        <f aca="false">IF('Country info2'!AC246="","",'Country info2'!AC246)</f>
        <v/>
      </c>
      <c r="HE245" s="41" t="str">
        <f aca="false">IF('Country info2'!AD246="","",'Country info2'!AD246)</f>
        <v/>
      </c>
      <c r="HF245" s="41" t="str">
        <f aca="false">IF('Country info2'!AE246="","",'Country info2'!AE246)</f>
        <v/>
      </c>
      <c r="HG245" s="41" t="str">
        <f aca="false">IF('Country info2'!AF246="","",'Country info2'!AF246)</f>
        <v/>
      </c>
      <c r="HH245" s="41" t="str">
        <f aca="false">IF('Country info2'!AG246="","",'Country info2'!AG246)</f>
        <v/>
      </c>
      <c r="HI245" s="41" t="str">
        <f aca="false">IF('Country info2'!AH246="","",'Country info2'!AH246)</f>
        <v/>
      </c>
      <c r="HJ245" s="41" t="str">
        <f aca="false">IF('Country info2'!AI246="","",'Country info2'!AI246)</f>
        <v/>
      </c>
      <c r="HK245" s="41" t="str">
        <f aca="false">IF('Country info2'!AJ246="","",'Country info2'!AJ246)</f>
        <v/>
      </c>
      <c r="HL245" s="41" t="str">
        <f aca="false">IF('Country info2'!AK246="","",'Country info2'!AK246)</f>
        <v/>
      </c>
      <c r="HM245" s="41" t="str">
        <f aca="false">IF('Country info2'!AL246="","",'Country info2'!AL246)</f>
        <v/>
      </c>
      <c r="HN245" s="41" t="str">
        <f aca="false">IF('Country info2'!AM246="","",'Country info2'!AM246)</f>
        <v/>
      </c>
      <c r="HO245" s="41" t="str">
        <f aca="false">IF('Country info2'!AN246="","",'Country info2'!AN246)</f>
        <v/>
      </c>
      <c r="HP245" s="41" t="str">
        <f aca="false">IF('Country info2'!AO246="","",'Country info2'!AO246)</f>
        <v/>
      </c>
      <c r="HQ245" s="41" t="str">
        <f aca="false">IF('Country info2'!AP246="","",'Country info2'!AP246)</f>
        <v/>
      </c>
    </row>
    <row r="246" customFormat="false" ht="12.75" hidden="true" customHeight="true" outlineLevel="0" collapsed="false">
      <c r="GB246" s="41" t="str">
        <f aca="false">IF('Country info2'!A247="","",'Country info2'!A247)</f>
        <v/>
      </c>
      <c r="GC246" s="41" t="str">
        <f aca="false">IF('Country info2'!B247="","",'Country info2'!B247)</f>
        <v/>
      </c>
      <c r="GD246" s="41" t="str">
        <f aca="false">IF('Country info2'!C247="","",'Country info2'!C247)</f>
        <v/>
      </c>
      <c r="GE246" s="41" t="str">
        <f aca="false">IF('Country info2'!D247="","",'Country info2'!D247)</f>
        <v/>
      </c>
      <c r="GF246" s="41" t="str">
        <f aca="false">IF('Country info2'!E247="","",'Country info2'!E247)</f>
        <v/>
      </c>
      <c r="GG246" s="41" t="str">
        <f aca="false">IF('Country info2'!F247="","",'Country info2'!F247)</f>
        <v/>
      </c>
      <c r="GH246" s="41" t="str">
        <f aca="false">IF('Country info2'!G247="","",'Country info2'!G247)</f>
        <v/>
      </c>
      <c r="GI246" s="41" t="str">
        <f aca="false">IF('Country info2'!H247="","",'Country info2'!H247)</f>
        <v/>
      </c>
      <c r="GJ246" s="41" t="str">
        <f aca="false">IF('Country info2'!I247="","",'Country info2'!I247)</f>
        <v/>
      </c>
      <c r="GK246" s="41" t="str">
        <f aca="false">IF('Country info2'!J247="","",'Country info2'!J247)</f>
        <v/>
      </c>
      <c r="GL246" s="41" t="str">
        <f aca="false">IF('Country info2'!K247="","",'Country info2'!K247)</f>
        <v/>
      </c>
      <c r="GM246" s="41" t="str">
        <f aca="false">IF('Country info2'!L247="","",'Country info2'!L247)</f>
        <v/>
      </c>
      <c r="GN246" s="41" t="str">
        <f aca="false">IF('Country info2'!M247="","",'Country info2'!M247)</f>
        <v/>
      </c>
      <c r="GO246" s="41" t="str">
        <f aca="false">IF('Country info2'!N247="","",'Country info2'!N247)</f>
        <v/>
      </c>
      <c r="GP246" s="41" t="str">
        <f aca="false">IF('Country info2'!O247="","",'Country info2'!O247)</f>
        <v/>
      </c>
      <c r="GQ246" s="41" t="str">
        <f aca="false">IF('Country info2'!P247="","",'Country info2'!P247)</f>
        <v/>
      </c>
      <c r="GR246" s="41" t="str">
        <f aca="false">IF('Country info2'!Q247="","",'Country info2'!Q247)</f>
        <v/>
      </c>
      <c r="GS246" s="41" t="str">
        <f aca="false">IF('Country info2'!R247="","",'Country info2'!R247)</f>
        <v/>
      </c>
      <c r="GT246" s="41" t="str">
        <f aca="false">IF('Country info2'!S247="","",'Country info2'!S247)</f>
        <v/>
      </c>
      <c r="GU246" s="41" t="str">
        <f aca="false">IF('Country info2'!T247="","",'Country info2'!T247)</f>
        <v/>
      </c>
      <c r="GV246" s="41" t="str">
        <f aca="false">IF('Country info2'!U247="","",'Country info2'!U247)</f>
        <v/>
      </c>
      <c r="GW246" s="41" t="str">
        <f aca="false">IF('Country info2'!V247="","",'Country info2'!V247)</f>
        <v/>
      </c>
      <c r="GX246" s="41" t="str">
        <f aca="false">IF('Country info2'!W247="","",'Country info2'!W247)</f>
        <v/>
      </c>
      <c r="GY246" s="41" t="str">
        <f aca="false">IF('Country info2'!X247="","",'Country info2'!X247)</f>
        <v/>
      </c>
      <c r="GZ246" s="41" t="str">
        <f aca="false">IF('Country info2'!Y247="","",'Country info2'!Y247)</f>
        <v/>
      </c>
      <c r="HA246" s="41" t="str">
        <f aca="false">IF('Country info2'!Z247="","",'Country info2'!Z247)</f>
        <v/>
      </c>
      <c r="HB246" s="41" t="str">
        <f aca="false">IF('Country info2'!AA247="","",'Country info2'!AA247)</f>
        <v/>
      </c>
      <c r="HC246" s="41" t="str">
        <f aca="false">IF('Country info2'!AB247="","",'Country info2'!AB247)</f>
        <v/>
      </c>
      <c r="HD246" s="41" t="str">
        <f aca="false">IF('Country info2'!AC247="","",'Country info2'!AC247)</f>
        <v/>
      </c>
      <c r="HE246" s="41" t="str">
        <f aca="false">IF('Country info2'!AD247="","",'Country info2'!AD247)</f>
        <v/>
      </c>
      <c r="HF246" s="41" t="str">
        <f aca="false">IF('Country info2'!AE247="","",'Country info2'!AE247)</f>
        <v/>
      </c>
      <c r="HG246" s="41" t="str">
        <f aca="false">IF('Country info2'!AF247="","",'Country info2'!AF247)</f>
        <v/>
      </c>
      <c r="HH246" s="41" t="str">
        <f aca="false">IF('Country info2'!AG247="","",'Country info2'!AG247)</f>
        <v/>
      </c>
      <c r="HI246" s="41" t="str">
        <f aca="false">IF('Country info2'!AH247="","",'Country info2'!AH247)</f>
        <v/>
      </c>
      <c r="HJ246" s="41" t="str">
        <f aca="false">IF('Country info2'!AI247="","",'Country info2'!AI247)</f>
        <v/>
      </c>
      <c r="HK246" s="41" t="str">
        <f aca="false">IF('Country info2'!AJ247="","",'Country info2'!AJ247)</f>
        <v/>
      </c>
      <c r="HL246" s="41" t="str">
        <f aca="false">IF('Country info2'!AK247="","",'Country info2'!AK247)</f>
        <v/>
      </c>
      <c r="HM246" s="41" t="str">
        <f aca="false">IF('Country info2'!AL247="","",'Country info2'!AL247)</f>
        <v/>
      </c>
      <c r="HN246" s="41" t="str">
        <f aca="false">IF('Country info2'!AM247="","",'Country info2'!AM247)</f>
        <v/>
      </c>
      <c r="HO246" s="41" t="str">
        <f aca="false">IF('Country info2'!AN247="","",'Country info2'!AN247)</f>
        <v/>
      </c>
      <c r="HP246" s="41" t="str">
        <f aca="false">IF('Country info2'!AO247="","",'Country info2'!AO247)</f>
        <v/>
      </c>
      <c r="HQ246" s="41" t="str">
        <f aca="false">IF('Country info2'!AP247="","",'Country info2'!AP247)</f>
        <v/>
      </c>
    </row>
    <row r="247" customFormat="false" ht="12.75" hidden="true" customHeight="true" outlineLevel="0" collapsed="false">
      <c r="GB247" s="41" t="str">
        <f aca="false">IF('Country info2'!A248="","",'Country info2'!A248)</f>
        <v/>
      </c>
      <c r="GC247" s="41" t="str">
        <f aca="false">IF('Country info2'!B248="","",'Country info2'!B248)</f>
        <v/>
      </c>
      <c r="GD247" s="41" t="str">
        <f aca="false">IF('Country info2'!C248="","",'Country info2'!C248)</f>
        <v/>
      </c>
      <c r="GE247" s="41" t="str">
        <f aca="false">IF('Country info2'!D248="","",'Country info2'!D248)</f>
        <v/>
      </c>
      <c r="GF247" s="41" t="str">
        <f aca="false">IF('Country info2'!E248="","",'Country info2'!E248)</f>
        <v/>
      </c>
      <c r="GG247" s="41" t="str">
        <f aca="false">IF('Country info2'!F248="","",'Country info2'!F248)</f>
        <v/>
      </c>
      <c r="GH247" s="41" t="str">
        <f aca="false">IF('Country info2'!G248="","",'Country info2'!G248)</f>
        <v/>
      </c>
      <c r="GI247" s="41" t="str">
        <f aca="false">IF('Country info2'!H248="","",'Country info2'!H248)</f>
        <v/>
      </c>
      <c r="GJ247" s="41" t="str">
        <f aca="false">IF('Country info2'!I248="","",'Country info2'!I248)</f>
        <v/>
      </c>
      <c r="GK247" s="41" t="str">
        <f aca="false">IF('Country info2'!J248="","",'Country info2'!J248)</f>
        <v/>
      </c>
      <c r="GL247" s="41" t="str">
        <f aca="false">IF('Country info2'!K248="","",'Country info2'!K248)</f>
        <v/>
      </c>
      <c r="GM247" s="41" t="str">
        <f aca="false">IF('Country info2'!L248="","",'Country info2'!L248)</f>
        <v/>
      </c>
      <c r="GN247" s="41" t="str">
        <f aca="false">IF('Country info2'!M248="","",'Country info2'!M248)</f>
        <v/>
      </c>
      <c r="GO247" s="41" t="str">
        <f aca="false">IF('Country info2'!N248="","",'Country info2'!N248)</f>
        <v/>
      </c>
      <c r="GP247" s="41" t="str">
        <f aca="false">IF('Country info2'!O248="","",'Country info2'!O248)</f>
        <v/>
      </c>
      <c r="GQ247" s="41" t="str">
        <f aca="false">IF('Country info2'!P248="","",'Country info2'!P248)</f>
        <v/>
      </c>
      <c r="GR247" s="41" t="str">
        <f aca="false">IF('Country info2'!Q248="","",'Country info2'!Q248)</f>
        <v/>
      </c>
      <c r="GS247" s="41" t="str">
        <f aca="false">IF('Country info2'!R248="","",'Country info2'!R248)</f>
        <v/>
      </c>
      <c r="GT247" s="41" t="str">
        <f aca="false">IF('Country info2'!S248="","",'Country info2'!S248)</f>
        <v/>
      </c>
      <c r="GU247" s="41" t="str">
        <f aca="false">IF('Country info2'!T248="","",'Country info2'!T248)</f>
        <v/>
      </c>
      <c r="GV247" s="41" t="str">
        <f aca="false">IF('Country info2'!U248="","",'Country info2'!U248)</f>
        <v/>
      </c>
      <c r="GW247" s="41" t="str">
        <f aca="false">IF('Country info2'!V248="","",'Country info2'!V248)</f>
        <v/>
      </c>
      <c r="GX247" s="41" t="str">
        <f aca="false">IF('Country info2'!W248="","",'Country info2'!W248)</f>
        <v/>
      </c>
      <c r="GY247" s="41" t="str">
        <f aca="false">IF('Country info2'!X248="","",'Country info2'!X248)</f>
        <v/>
      </c>
      <c r="GZ247" s="41" t="str">
        <f aca="false">IF('Country info2'!Y248="","",'Country info2'!Y248)</f>
        <v/>
      </c>
      <c r="HA247" s="41" t="str">
        <f aca="false">IF('Country info2'!Z248="","",'Country info2'!Z248)</f>
        <v/>
      </c>
      <c r="HB247" s="41" t="str">
        <f aca="false">IF('Country info2'!AA248="","",'Country info2'!AA248)</f>
        <v/>
      </c>
      <c r="HC247" s="41" t="str">
        <f aca="false">IF('Country info2'!AB248="","",'Country info2'!AB248)</f>
        <v/>
      </c>
      <c r="HD247" s="41" t="str">
        <f aca="false">IF('Country info2'!AC248="","",'Country info2'!AC248)</f>
        <v/>
      </c>
      <c r="HE247" s="41" t="str">
        <f aca="false">IF('Country info2'!AD248="","",'Country info2'!AD248)</f>
        <v/>
      </c>
      <c r="HF247" s="41" t="str">
        <f aca="false">IF('Country info2'!AE248="","",'Country info2'!AE248)</f>
        <v/>
      </c>
      <c r="HG247" s="41" t="str">
        <f aca="false">IF('Country info2'!AF248="","",'Country info2'!AF248)</f>
        <v/>
      </c>
      <c r="HH247" s="41" t="str">
        <f aca="false">IF('Country info2'!AG248="","",'Country info2'!AG248)</f>
        <v/>
      </c>
      <c r="HI247" s="41" t="str">
        <f aca="false">IF('Country info2'!AH248="","",'Country info2'!AH248)</f>
        <v/>
      </c>
      <c r="HJ247" s="41" t="str">
        <f aca="false">IF('Country info2'!AI248="","",'Country info2'!AI248)</f>
        <v/>
      </c>
      <c r="HK247" s="41" t="str">
        <f aca="false">IF('Country info2'!AJ248="","",'Country info2'!AJ248)</f>
        <v/>
      </c>
      <c r="HL247" s="41" t="str">
        <f aca="false">IF('Country info2'!AK248="","",'Country info2'!AK248)</f>
        <v/>
      </c>
      <c r="HM247" s="41" t="str">
        <f aca="false">IF('Country info2'!AL248="","",'Country info2'!AL248)</f>
        <v/>
      </c>
      <c r="HN247" s="41" t="str">
        <f aca="false">IF('Country info2'!AM248="","",'Country info2'!AM248)</f>
        <v/>
      </c>
      <c r="HO247" s="41" t="str">
        <f aca="false">IF('Country info2'!AN248="","",'Country info2'!AN248)</f>
        <v/>
      </c>
      <c r="HP247" s="41" t="str">
        <f aca="false">IF('Country info2'!AO248="","",'Country info2'!AO248)</f>
        <v/>
      </c>
      <c r="HQ247" s="41" t="str">
        <f aca="false">IF('Country info2'!AP248="","",'Country info2'!AP248)</f>
        <v/>
      </c>
    </row>
    <row r="248" customFormat="false" ht="12.75" hidden="true" customHeight="true" outlineLevel="0" collapsed="false">
      <c r="GB248" s="41" t="str">
        <f aca="false">IF('Country info2'!A249="","",'Country info2'!A249)</f>
        <v/>
      </c>
      <c r="GC248" s="41" t="str">
        <f aca="false">IF('Country info2'!B249="","",'Country info2'!B249)</f>
        <v/>
      </c>
      <c r="GD248" s="41" t="str">
        <f aca="false">IF('Country info2'!C249="","",'Country info2'!C249)</f>
        <v/>
      </c>
      <c r="GE248" s="41" t="str">
        <f aca="false">IF('Country info2'!D249="","",'Country info2'!D249)</f>
        <v/>
      </c>
      <c r="GF248" s="41" t="str">
        <f aca="false">IF('Country info2'!E249="","",'Country info2'!E249)</f>
        <v/>
      </c>
      <c r="GG248" s="41" t="str">
        <f aca="false">IF('Country info2'!F249="","",'Country info2'!F249)</f>
        <v/>
      </c>
      <c r="GH248" s="41" t="str">
        <f aca="false">IF('Country info2'!G249="","",'Country info2'!G249)</f>
        <v/>
      </c>
      <c r="GI248" s="41" t="str">
        <f aca="false">IF('Country info2'!H249="","",'Country info2'!H249)</f>
        <v/>
      </c>
      <c r="GJ248" s="41" t="str">
        <f aca="false">IF('Country info2'!I249="","",'Country info2'!I249)</f>
        <v/>
      </c>
      <c r="GK248" s="41" t="str">
        <f aca="false">IF('Country info2'!J249="","",'Country info2'!J249)</f>
        <v/>
      </c>
      <c r="GL248" s="41" t="str">
        <f aca="false">IF('Country info2'!K249="","",'Country info2'!K249)</f>
        <v/>
      </c>
      <c r="GM248" s="41" t="str">
        <f aca="false">IF('Country info2'!L249="","",'Country info2'!L249)</f>
        <v/>
      </c>
      <c r="GN248" s="41" t="str">
        <f aca="false">IF('Country info2'!M249="","",'Country info2'!M249)</f>
        <v/>
      </c>
      <c r="GO248" s="41" t="str">
        <f aca="false">IF('Country info2'!N249="","",'Country info2'!N249)</f>
        <v/>
      </c>
      <c r="GP248" s="41" t="str">
        <f aca="false">IF('Country info2'!O249="","",'Country info2'!O249)</f>
        <v/>
      </c>
      <c r="GQ248" s="41" t="str">
        <f aca="false">IF('Country info2'!P249="","",'Country info2'!P249)</f>
        <v/>
      </c>
      <c r="GR248" s="41" t="str">
        <f aca="false">IF('Country info2'!Q249="","",'Country info2'!Q249)</f>
        <v/>
      </c>
      <c r="GS248" s="41" t="str">
        <f aca="false">IF('Country info2'!R249="","",'Country info2'!R249)</f>
        <v/>
      </c>
      <c r="GT248" s="41" t="str">
        <f aca="false">IF('Country info2'!S249="","",'Country info2'!S249)</f>
        <v/>
      </c>
      <c r="GU248" s="41" t="str">
        <f aca="false">IF('Country info2'!T249="","",'Country info2'!T249)</f>
        <v/>
      </c>
      <c r="GV248" s="41" t="str">
        <f aca="false">IF('Country info2'!U249="","",'Country info2'!U249)</f>
        <v/>
      </c>
      <c r="GW248" s="41" t="str">
        <f aca="false">IF('Country info2'!V249="","",'Country info2'!V249)</f>
        <v/>
      </c>
      <c r="GX248" s="41" t="str">
        <f aca="false">IF('Country info2'!W249="","",'Country info2'!W249)</f>
        <v/>
      </c>
      <c r="GY248" s="41" t="str">
        <f aca="false">IF('Country info2'!X249="","",'Country info2'!X249)</f>
        <v/>
      </c>
      <c r="GZ248" s="41" t="str">
        <f aca="false">IF('Country info2'!Y249="","",'Country info2'!Y249)</f>
        <v/>
      </c>
      <c r="HA248" s="41" t="str">
        <f aca="false">IF('Country info2'!Z249="","",'Country info2'!Z249)</f>
        <v/>
      </c>
      <c r="HB248" s="41" t="str">
        <f aca="false">IF('Country info2'!AA249="","",'Country info2'!AA249)</f>
        <v/>
      </c>
      <c r="HC248" s="41" t="str">
        <f aca="false">IF('Country info2'!AB249="","",'Country info2'!AB249)</f>
        <v/>
      </c>
      <c r="HD248" s="41" t="str">
        <f aca="false">IF('Country info2'!AC249="","",'Country info2'!AC249)</f>
        <v/>
      </c>
      <c r="HE248" s="41" t="str">
        <f aca="false">IF('Country info2'!AD249="","",'Country info2'!AD249)</f>
        <v/>
      </c>
      <c r="HF248" s="41" t="str">
        <f aca="false">IF('Country info2'!AE249="","",'Country info2'!AE249)</f>
        <v/>
      </c>
      <c r="HG248" s="41" t="str">
        <f aca="false">IF('Country info2'!AF249="","",'Country info2'!AF249)</f>
        <v/>
      </c>
      <c r="HH248" s="41" t="str">
        <f aca="false">IF('Country info2'!AG249="","",'Country info2'!AG249)</f>
        <v/>
      </c>
      <c r="HI248" s="41" t="str">
        <f aca="false">IF('Country info2'!AH249="","",'Country info2'!AH249)</f>
        <v/>
      </c>
      <c r="HJ248" s="41" t="str">
        <f aca="false">IF('Country info2'!AI249="","",'Country info2'!AI249)</f>
        <v/>
      </c>
      <c r="HK248" s="41" t="str">
        <f aca="false">IF('Country info2'!AJ249="","",'Country info2'!AJ249)</f>
        <v/>
      </c>
      <c r="HL248" s="41" t="str">
        <f aca="false">IF('Country info2'!AK249="","",'Country info2'!AK249)</f>
        <v/>
      </c>
      <c r="HM248" s="41" t="str">
        <f aca="false">IF('Country info2'!AL249="","",'Country info2'!AL249)</f>
        <v/>
      </c>
      <c r="HN248" s="41" t="str">
        <f aca="false">IF('Country info2'!AM249="","",'Country info2'!AM249)</f>
        <v/>
      </c>
      <c r="HO248" s="41" t="str">
        <f aca="false">IF('Country info2'!AN249="","",'Country info2'!AN249)</f>
        <v/>
      </c>
      <c r="HP248" s="41" t="str">
        <f aca="false">IF('Country info2'!AO249="","",'Country info2'!AO249)</f>
        <v/>
      </c>
      <c r="HQ248" s="41" t="str">
        <f aca="false">IF('Country info2'!AP249="","",'Country info2'!AP249)</f>
        <v/>
      </c>
    </row>
    <row r="249" customFormat="false" ht="12.75" hidden="true" customHeight="true" outlineLevel="0" collapsed="false">
      <c r="GB249" s="41" t="str">
        <f aca="false">IF('Country info2'!A250="","",'Country info2'!A250)</f>
        <v/>
      </c>
      <c r="GC249" s="41" t="str">
        <f aca="false">IF('Country info2'!B250="","",'Country info2'!B250)</f>
        <v/>
      </c>
      <c r="GD249" s="41" t="str">
        <f aca="false">IF('Country info2'!C250="","",'Country info2'!C250)</f>
        <v/>
      </c>
      <c r="GE249" s="41" t="str">
        <f aca="false">IF('Country info2'!D250="","",'Country info2'!D250)</f>
        <v/>
      </c>
      <c r="GF249" s="41" t="str">
        <f aca="false">IF('Country info2'!E250="","",'Country info2'!E250)</f>
        <v/>
      </c>
      <c r="GG249" s="41" t="str">
        <f aca="false">IF('Country info2'!F250="","",'Country info2'!F250)</f>
        <v/>
      </c>
      <c r="GH249" s="41" t="str">
        <f aca="false">IF('Country info2'!G250="","",'Country info2'!G250)</f>
        <v/>
      </c>
      <c r="GI249" s="41" t="str">
        <f aca="false">IF('Country info2'!H250="","",'Country info2'!H250)</f>
        <v/>
      </c>
      <c r="GJ249" s="41" t="str">
        <f aca="false">IF('Country info2'!I250="","",'Country info2'!I250)</f>
        <v/>
      </c>
      <c r="GK249" s="41" t="str">
        <f aca="false">IF('Country info2'!J250="","",'Country info2'!J250)</f>
        <v/>
      </c>
      <c r="GL249" s="41" t="str">
        <f aca="false">IF('Country info2'!K250="","",'Country info2'!K250)</f>
        <v/>
      </c>
      <c r="GM249" s="41" t="str">
        <f aca="false">IF('Country info2'!L250="","",'Country info2'!L250)</f>
        <v/>
      </c>
      <c r="GN249" s="41" t="str">
        <f aca="false">IF('Country info2'!M250="","",'Country info2'!M250)</f>
        <v/>
      </c>
      <c r="GO249" s="41" t="str">
        <f aca="false">IF('Country info2'!N250="","",'Country info2'!N250)</f>
        <v/>
      </c>
      <c r="GP249" s="41" t="str">
        <f aca="false">IF('Country info2'!O250="","",'Country info2'!O250)</f>
        <v/>
      </c>
      <c r="GQ249" s="41" t="str">
        <f aca="false">IF('Country info2'!P250="","",'Country info2'!P250)</f>
        <v/>
      </c>
      <c r="GR249" s="41" t="str">
        <f aca="false">IF('Country info2'!Q250="","",'Country info2'!Q250)</f>
        <v/>
      </c>
      <c r="GS249" s="41" t="str">
        <f aca="false">IF('Country info2'!R250="","",'Country info2'!R250)</f>
        <v/>
      </c>
      <c r="GT249" s="41" t="str">
        <f aca="false">IF('Country info2'!S250="","",'Country info2'!S250)</f>
        <v/>
      </c>
      <c r="GU249" s="41" t="str">
        <f aca="false">IF('Country info2'!T250="","",'Country info2'!T250)</f>
        <v/>
      </c>
      <c r="GV249" s="41" t="str">
        <f aca="false">IF('Country info2'!U250="","",'Country info2'!U250)</f>
        <v/>
      </c>
      <c r="GW249" s="41" t="str">
        <f aca="false">IF('Country info2'!V250="","",'Country info2'!V250)</f>
        <v/>
      </c>
      <c r="GX249" s="41" t="str">
        <f aca="false">IF('Country info2'!W250="","",'Country info2'!W250)</f>
        <v/>
      </c>
      <c r="GY249" s="41" t="str">
        <f aca="false">IF('Country info2'!X250="","",'Country info2'!X250)</f>
        <v/>
      </c>
      <c r="GZ249" s="41" t="str">
        <f aca="false">IF('Country info2'!Y250="","",'Country info2'!Y250)</f>
        <v/>
      </c>
      <c r="HA249" s="41" t="str">
        <f aca="false">IF('Country info2'!Z250="","",'Country info2'!Z250)</f>
        <v/>
      </c>
      <c r="HB249" s="41" t="str">
        <f aca="false">IF('Country info2'!AA250="","",'Country info2'!AA250)</f>
        <v/>
      </c>
      <c r="HC249" s="41" t="str">
        <f aca="false">IF('Country info2'!AB250="","",'Country info2'!AB250)</f>
        <v/>
      </c>
      <c r="HD249" s="41" t="str">
        <f aca="false">IF('Country info2'!AC250="","",'Country info2'!AC250)</f>
        <v/>
      </c>
      <c r="HE249" s="41" t="str">
        <f aca="false">IF('Country info2'!AD250="","",'Country info2'!AD250)</f>
        <v/>
      </c>
      <c r="HF249" s="41" t="str">
        <f aca="false">IF('Country info2'!AE250="","",'Country info2'!AE250)</f>
        <v/>
      </c>
      <c r="HG249" s="41" t="str">
        <f aca="false">IF('Country info2'!AF250="","",'Country info2'!AF250)</f>
        <v/>
      </c>
      <c r="HH249" s="41" t="str">
        <f aca="false">IF('Country info2'!AG250="","",'Country info2'!AG250)</f>
        <v/>
      </c>
      <c r="HI249" s="41" t="str">
        <f aca="false">IF('Country info2'!AH250="","",'Country info2'!AH250)</f>
        <v/>
      </c>
      <c r="HJ249" s="41" t="str">
        <f aca="false">IF('Country info2'!AI250="","",'Country info2'!AI250)</f>
        <v/>
      </c>
      <c r="HK249" s="41" t="str">
        <f aca="false">IF('Country info2'!AJ250="","",'Country info2'!AJ250)</f>
        <v/>
      </c>
      <c r="HL249" s="41" t="str">
        <f aca="false">IF('Country info2'!AK250="","",'Country info2'!AK250)</f>
        <v/>
      </c>
      <c r="HM249" s="41" t="str">
        <f aca="false">IF('Country info2'!AL250="","",'Country info2'!AL250)</f>
        <v/>
      </c>
      <c r="HN249" s="41" t="str">
        <f aca="false">IF('Country info2'!AM250="","",'Country info2'!AM250)</f>
        <v/>
      </c>
      <c r="HO249" s="41" t="str">
        <f aca="false">IF('Country info2'!AN250="","",'Country info2'!AN250)</f>
        <v/>
      </c>
      <c r="HP249" s="41" t="str">
        <f aca="false">IF('Country info2'!AO250="","",'Country info2'!AO250)</f>
        <v/>
      </c>
      <c r="HQ249" s="41" t="str">
        <f aca="false">IF('Country info2'!AP250="","",'Country info2'!AP250)</f>
        <v/>
      </c>
    </row>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2" customFormat="false" ht="12.75" hidden="false" customHeight="false" outlineLevel="0" collapsed="false">
      <c r="A262" s="46" t="s">
        <v>257</v>
      </c>
      <c r="B262" s="46"/>
      <c r="C262" s="47"/>
      <c r="D262" s="48" t="s">
        <v>241</v>
      </c>
      <c r="E262" s="49"/>
      <c r="F262" s="50"/>
      <c r="G262" s="50"/>
      <c r="H262" s="50"/>
      <c r="I262" s="50"/>
      <c r="J262" s="50"/>
      <c r="K262" s="50"/>
      <c r="L262" s="50"/>
      <c r="M262" s="50"/>
      <c r="N262" s="51"/>
      <c r="O262" s="52" t="s">
        <v>258</v>
      </c>
      <c r="P262" s="52"/>
      <c r="Q262" s="52"/>
      <c r="R262" s="52"/>
      <c r="S262" s="52"/>
      <c r="T262" s="52"/>
      <c r="U262" s="52"/>
      <c r="V262" s="52"/>
      <c r="W262" s="52"/>
      <c r="X262" s="52"/>
      <c r="Y262" s="52"/>
      <c r="AA262" s="53"/>
      <c r="AB262" s="53"/>
      <c r="AC262" s="53"/>
      <c r="AD262" s="53"/>
      <c r="AE262" s="53"/>
      <c r="AF262" s="53"/>
      <c r="AG262" s="53"/>
      <c r="AH262" s="53"/>
      <c r="AI262" s="53"/>
      <c r="AJ262" s="53"/>
      <c r="AK262" s="53"/>
      <c r="AL262" s="53"/>
      <c r="AS262" s="54"/>
      <c r="BF262" s="54"/>
    </row>
    <row r="263" customFormat="false" ht="12.75" hidden="false" customHeight="false" outlineLevel="0" collapsed="false">
      <c r="A263" s="46" t="s">
        <v>259</v>
      </c>
      <c r="B263" s="46"/>
      <c r="C263" s="47"/>
      <c r="D263" s="55" t="n">
        <v>39234</v>
      </c>
      <c r="E263" s="49"/>
      <c r="F263" s="50"/>
      <c r="G263" s="50"/>
      <c r="H263" s="50"/>
      <c r="I263" s="50"/>
      <c r="J263" s="50"/>
      <c r="K263" s="50"/>
      <c r="L263" s="50"/>
      <c r="M263" s="50"/>
      <c r="N263" s="56"/>
      <c r="O263" s="52" t="s">
        <v>260</v>
      </c>
      <c r="P263" s="52"/>
      <c r="Q263" s="52"/>
      <c r="R263" s="52"/>
      <c r="S263" s="52"/>
      <c r="T263" s="52"/>
      <c r="U263" s="52"/>
      <c r="V263" s="52"/>
      <c r="W263" s="52"/>
      <c r="X263" s="52"/>
      <c r="Y263" s="52"/>
      <c r="AA263" s="53"/>
      <c r="AB263" s="53"/>
      <c r="AC263" s="53"/>
      <c r="AD263" s="53"/>
      <c r="AE263" s="53"/>
      <c r="AF263" s="53"/>
      <c r="AG263" s="53"/>
      <c r="AH263" s="53"/>
      <c r="AI263" s="53"/>
      <c r="AJ263" s="53"/>
      <c r="AK263" s="53"/>
      <c r="AL263" s="53"/>
      <c r="AN263" s="57"/>
      <c r="AO263" s="41" t="s">
        <v>261</v>
      </c>
      <c r="AS263" s="54"/>
      <c r="BA263" s="58"/>
      <c r="BB263" s="41" t="s">
        <v>262</v>
      </c>
      <c r="BF263" s="54"/>
    </row>
    <row r="264" customFormat="false" ht="12.75" hidden="false" customHeight="false" outlineLevel="0" collapsed="false">
      <c r="A264" s="46" t="s">
        <v>263</v>
      </c>
      <c r="B264" s="46"/>
      <c r="C264" s="47"/>
      <c r="D264" s="59" t="s">
        <v>264</v>
      </c>
      <c r="E264" s="49"/>
      <c r="F264" s="50"/>
      <c r="G264" s="50"/>
      <c r="H264" s="50"/>
      <c r="I264" s="50"/>
      <c r="J264" s="50"/>
      <c r="K264" s="50"/>
      <c r="L264" s="50"/>
      <c r="M264" s="50"/>
      <c r="N264" s="60"/>
      <c r="O264" s="52" t="s">
        <v>265</v>
      </c>
      <c r="P264" s="52"/>
      <c r="Q264" s="52"/>
      <c r="R264" s="52"/>
      <c r="S264" s="52"/>
      <c r="T264" s="52"/>
      <c r="U264" s="52"/>
      <c r="V264" s="52"/>
      <c r="W264" s="52"/>
      <c r="X264" s="52"/>
      <c r="Y264" s="52"/>
      <c r="AA264" s="53"/>
      <c r="AB264" s="53"/>
      <c r="AC264" s="53"/>
      <c r="AD264" s="53"/>
      <c r="AE264" s="53"/>
      <c r="AF264" s="53"/>
      <c r="AG264" s="53"/>
      <c r="AH264" s="53"/>
      <c r="AI264" s="53"/>
      <c r="AJ264" s="53"/>
      <c r="AK264" s="53"/>
      <c r="AL264" s="53"/>
      <c r="AN264" s="61"/>
      <c r="AO264" s="41" t="s">
        <v>266</v>
      </c>
      <c r="AS264" s="54"/>
      <c r="BA264" s="16"/>
      <c r="BB264" s="41" t="s">
        <v>267</v>
      </c>
      <c r="BF264" s="54"/>
    </row>
    <row r="265" customFormat="false" ht="12.75" hidden="false" customHeight="false" outlineLevel="0" collapsed="false">
      <c r="A265" s="46"/>
      <c r="B265" s="46"/>
      <c r="C265" s="47"/>
      <c r="D265" s="49"/>
      <c r="E265" s="49"/>
      <c r="F265" s="50"/>
      <c r="G265" s="50"/>
      <c r="H265" s="50"/>
      <c r="I265" s="50"/>
      <c r="J265" s="50"/>
      <c r="K265" s="50"/>
      <c r="L265" s="50"/>
      <c r="M265" s="50"/>
      <c r="N265" s="62"/>
      <c r="O265" s="52"/>
      <c r="P265" s="52"/>
      <c r="Q265" s="52"/>
      <c r="R265" s="52"/>
      <c r="S265" s="52"/>
      <c r="T265" s="52"/>
      <c r="U265" s="52"/>
      <c r="V265" s="52"/>
      <c r="W265" s="52"/>
      <c r="X265" s="52"/>
      <c r="Y265" s="52"/>
      <c r="AA265" s="53"/>
      <c r="AB265" s="53"/>
      <c r="AC265" s="53"/>
      <c r="AD265" s="53"/>
      <c r="AE265" s="53"/>
      <c r="AF265" s="53"/>
      <c r="AG265" s="53"/>
      <c r="AH265" s="53"/>
      <c r="AI265" s="53"/>
      <c r="AJ265" s="53"/>
      <c r="AK265" s="53"/>
      <c r="AL265" s="53"/>
      <c r="AS265" s="54"/>
      <c r="BF265" s="54"/>
    </row>
    <row r="266" s="63" customFormat="true" ht="54" hidden="false" customHeight="true" outlineLevel="0" collapsed="false">
      <c r="A266" s="63" t="s">
        <v>268</v>
      </c>
      <c r="B266" s="63" t="s">
        <v>269</v>
      </c>
      <c r="C266" s="63" t="s">
        <v>270</v>
      </c>
      <c r="D266" s="64" t="s">
        <v>271</v>
      </c>
      <c r="E266" s="64" t="s">
        <v>272</v>
      </c>
      <c r="F266" s="65" t="s">
        <v>273</v>
      </c>
      <c r="G266" s="65" t="s">
        <v>274</v>
      </c>
      <c r="H266" s="65"/>
      <c r="I266" s="66" t="s">
        <v>275</v>
      </c>
      <c r="J266" s="66" t="s">
        <v>276</v>
      </c>
      <c r="K266" s="66" t="s">
        <v>277</v>
      </c>
      <c r="L266" s="66" t="s">
        <v>278</v>
      </c>
      <c r="M266" s="65"/>
      <c r="N266" s="67" t="s">
        <v>279</v>
      </c>
      <c r="O266" s="67"/>
      <c r="P266" s="67"/>
      <c r="Q266" s="67"/>
      <c r="R266" s="67"/>
      <c r="S266" s="67"/>
      <c r="T266" s="67"/>
      <c r="U266" s="67"/>
      <c r="V266" s="67"/>
      <c r="W266" s="67"/>
      <c r="X266" s="67"/>
      <c r="Y266" s="67"/>
      <c r="AA266" s="68"/>
      <c r="AB266" s="68"/>
      <c r="AC266" s="68"/>
      <c r="AD266" s="68"/>
      <c r="AE266" s="68"/>
      <c r="AF266" s="68"/>
      <c r="AG266" s="68"/>
      <c r="AH266" s="68"/>
      <c r="AI266" s="68"/>
      <c r="AJ266" s="68"/>
      <c r="AK266" s="68"/>
      <c r="AL266" s="68"/>
      <c r="AN266" s="67" t="s">
        <v>280</v>
      </c>
      <c r="AO266" s="67"/>
      <c r="AP266" s="67"/>
      <c r="AQ266" s="67"/>
      <c r="AR266" s="67"/>
      <c r="AS266" s="67"/>
      <c r="AT266" s="67"/>
      <c r="AU266" s="67"/>
      <c r="AV266" s="67"/>
      <c r="AW266" s="67"/>
      <c r="AX266" s="67"/>
      <c r="AY266" s="67"/>
      <c r="AZ266" s="69"/>
      <c r="BA266" s="70" t="s">
        <v>281</v>
      </c>
      <c r="BB266" s="70"/>
      <c r="BC266" s="70"/>
      <c r="BD266" s="70"/>
      <c r="BE266" s="70"/>
      <c r="BF266" s="70"/>
      <c r="BG266" s="70"/>
      <c r="BH266" s="70"/>
      <c r="BI266" s="70"/>
      <c r="BJ266" s="70"/>
      <c r="BK266" s="70"/>
      <c r="BL266" s="70"/>
      <c r="BM266" s="68"/>
      <c r="BN266" s="68"/>
      <c r="BO266" s="68"/>
      <c r="BP266" s="68"/>
    </row>
    <row r="267" s="71" customFormat="true" ht="9" hidden="false" customHeight="true" outlineLevel="0" collapsed="false">
      <c r="D267" s="72"/>
      <c r="E267" s="72"/>
      <c r="F267" s="73"/>
      <c r="G267" s="73"/>
      <c r="H267" s="73"/>
      <c r="I267" s="73"/>
      <c r="J267" s="73"/>
      <c r="K267" s="73"/>
      <c r="L267" s="73"/>
      <c r="M267" s="73"/>
      <c r="N267" s="74"/>
      <c r="O267" s="74"/>
      <c r="P267" s="74"/>
      <c r="Q267" s="74"/>
      <c r="R267" s="74"/>
      <c r="S267" s="74"/>
      <c r="T267" s="74"/>
      <c r="U267" s="74"/>
      <c r="V267" s="74"/>
      <c r="W267" s="74"/>
      <c r="X267" s="74"/>
      <c r="Y267" s="74"/>
      <c r="AA267" s="75"/>
      <c r="AB267" s="75"/>
      <c r="AC267" s="75"/>
      <c r="AD267" s="75"/>
      <c r="AE267" s="75"/>
      <c r="AF267" s="75"/>
      <c r="AG267" s="75"/>
      <c r="AH267" s="75"/>
      <c r="AI267" s="75"/>
      <c r="AJ267" s="75"/>
      <c r="AK267" s="75"/>
      <c r="AL267" s="75"/>
      <c r="AN267" s="74"/>
      <c r="AO267" s="74"/>
      <c r="AP267" s="74"/>
      <c r="AQ267" s="74"/>
      <c r="AR267" s="74"/>
      <c r="AS267" s="74"/>
      <c r="AT267" s="74"/>
      <c r="AU267" s="74"/>
      <c r="AV267" s="74"/>
      <c r="AW267" s="74"/>
      <c r="AX267" s="74"/>
      <c r="AY267" s="74"/>
      <c r="AZ267" s="76"/>
      <c r="BA267" s="77"/>
      <c r="BB267" s="77"/>
      <c r="BC267" s="77"/>
      <c r="BD267" s="77"/>
      <c r="BE267" s="77"/>
      <c r="BF267" s="77"/>
      <c r="BG267" s="77"/>
      <c r="BH267" s="77"/>
      <c r="BI267" s="77"/>
      <c r="BJ267" s="77"/>
      <c r="BK267" s="77"/>
      <c r="BL267" s="77"/>
      <c r="BM267" s="75"/>
      <c r="BN267" s="75"/>
      <c r="BO267" s="75"/>
      <c r="BP267" s="75"/>
    </row>
    <row r="268" s="81" customFormat="true" ht="11.25" hidden="false" customHeight="false" outlineLevel="0" collapsed="false">
      <c r="A268" s="46"/>
      <c r="B268" s="46"/>
      <c r="C268" s="47"/>
      <c r="D268" s="49"/>
      <c r="E268" s="78"/>
      <c r="F268" s="79"/>
      <c r="G268" s="79"/>
      <c r="H268" s="79"/>
      <c r="I268" s="79"/>
      <c r="J268" s="79"/>
      <c r="K268" s="79"/>
      <c r="L268" s="79"/>
      <c r="M268" s="79"/>
      <c r="N268" s="80" t="n">
        <v>1</v>
      </c>
      <c r="O268" s="80" t="n">
        <v>2</v>
      </c>
      <c r="P268" s="80" t="n">
        <v>3</v>
      </c>
      <c r="Q268" s="80" t="n">
        <v>4</v>
      </c>
      <c r="R268" s="80" t="n">
        <v>5</v>
      </c>
      <c r="S268" s="80" t="n">
        <v>6</v>
      </c>
      <c r="T268" s="80" t="n">
        <v>7</v>
      </c>
      <c r="U268" s="80" t="n">
        <v>8</v>
      </c>
      <c r="V268" s="80" t="n">
        <v>9</v>
      </c>
      <c r="W268" s="80" t="n">
        <v>10</v>
      </c>
      <c r="X268" s="80" t="n">
        <v>11</v>
      </c>
      <c r="Y268" s="80" t="n">
        <v>12</v>
      </c>
      <c r="AA268" s="80" t="n">
        <v>1</v>
      </c>
      <c r="AB268" s="80" t="n">
        <v>2</v>
      </c>
      <c r="AC268" s="80" t="n">
        <v>3</v>
      </c>
      <c r="AD268" s="80" t="n">
        <v>4</v>
      </c>
      <c r="AE268" s="80" t="n">
        <v>5</v>
      </c>
      <c r="AF268" s="80" t="n">
        <v>6</v>
      </c>
      <c r="AG268" s="80" t="n">
        <v>7</v>
      </c>
      <c r="AH268" s="80" t="n">
        <v>8</v>
      </c>
      <c r="AI268" s="80" t="n">
        <v>9</v>
      </c>
      <c r="AJ268" s="80" t="n">
        <v>10</v>
      </c>
      <c r="AK268" s="80" t="n">
        <v>11</v>
      </c>
      <c r="AL268" s="80" t="n">
        <v>12</v>
      </c>
      <c r="AN268" s="80" t="n">
        <v>1</v>
      </c>
      <c r="AO268" s="80" t="n">
        <v>2</v>
      </c>
      <c r="AP268" s="80" t="n">
        <v>3</v>
      </c>
      <c r="AQ268" s="80" t="n">
        <v>4</v>
      </c>
      <c r="AR268" s="80" t="n">
        <v>5</v>
      </c>
      <c r="AS268" s="80" t="n">
        <v>6</v>
      </c>
      <c r="AT268" s="80" t="n">
        <v>7</v>
      </c>
      <c r="AU268" s="80" t="n">
        <v>8</v>
      </c>
      <c r="AV268" s="80" t="n">
        <v>9</v>
      </c>
      <c r="AW268" s="80" t="n">
        <v>10</v>
      </c>
      <c r="AX268" s="80" t="n">
        <v>11</v>
      </c>
      <c r="AY268" s="80" t="n">
        <v>12</v>
      </c>
      <c r="AZ268" s="82"/>
      <c r="BA268" s="80" t="n">
        <v>1</v>
      </c>
      <c r="BB268" s="80" t="n">
        <v>2</v>
      </c>
      <c r="BC268" s="80" t="n">
        <v>3</v>
      </c>
      <c r="BD268" s="80" t="n">
        <v>4</v>
      </c>
      <c r="BE268" s="80" t="n">
        <v>5</v>
      </c>
      <c r="BF268" s="80" t="n">
        <v>6</v>
      </c>
      <c r="BG268" s="80" t="n">
        <v>7</v>
      </c>
      <c r="BH268" s="80" t="n">
        <v>8</v>
      </c>
      <c r="BI268" s="80" t="n">
        <v>9</v>
      </c>
      <c r="BJ268" s="80" t="n">
        <v>10</v>
      </c>
      <c r="BK268" s="80" t="n">
        <v>11</v>
      </c>
      <c r="BL268" s="80" t="n">
        <v>12</v>
      </c>
      <c r="BM268" s="83"/>
      <c r="BN268" s="83"/>
      <c r="BO268" s="83"/>
      <c r="BP268" s="83"/>
    </row>
    <row r="269" s="81" customFormat="true" ht="11.25" hidden="false" customHeight="false" outlineLevel="0" collapsed="false">
      <c r="A269" s="84" t="str">
        <f aca="false">D262</f>
        <v>United Kingdom</v>
      </c>
      <c r="B269" s="85"/>
      <c r="C269" s="86" t="n">
        <v>0</v>
      </c>
      <c r="D269" s="87" t="n">
        <f aca="false">D263</f>
        <v>39234</v>
      </c>
      <c r="E269" s="87" t="n">
        <f aca="false">D269+C269</f>
        <v>39234</v>
      </c>
      <c r="F269" s="79"/>
      <c r="G269" s="79"/>
      <c r="H269" s="79"/>
      <c r="I269" s="79"/>
      <c r="J269" s="79"/>
      <c r="K269" s="79"/>
      <c r="L269" s="79"/>
      <c r="M269" s="79"/>
      <c r="N269" s="80" t="str">
        <f aca="false">'Country info2'!B2</f>
        <v>Jan</v>
      </c>
      <c r="O269" s="80" t="str">
        <f aca="false">'Country info2'!C2</f>
        <v>Feb</v>
      </c>
      <c r="P269" s="80" t="str">
        <f aca="false">'Country info2'!D2</f>
        <v>Mar</v>
      </c>
      <c r="Q269" s="80" t="str">
        <f aca="false">'Country info2'!E2</f>
        <v>Apr</v>
      </c>
      <c r="R269" s="80" t="str">
        <f aca="false">'Country info2'!F2</f>
        <v>May</v>
      </c>
      <c r="S269" s="80" t="str">
        <f aca="false">'Country info2'!G2</f>
        <v>Jun</v>
      </c>
      <c r="T269" s="80" t="str">
        <f aca="false">'Country info2'!H2</f>
        <v>Jul</v>
      </c>
      <c r="U269" s="80" t="str">
        <f aca="false">'Country info2'!I2</f>
        <v>Aug</v>
      </c>
      <c r="V269" s="80" t="str">
        <f aca="false">'Country info2'!J2</f>
        <v>Sep</v>
      </c>
      <c r="W269" s="80" t="str">
        <f aca="false">'Country info2'!K2</f>
        <v>Oct</v>
      </c>
      <c r="X269" s="80" t="str">
        <f aca="false">'Country info2'!L2</f>
        <v>Nov</v>
      </c>
      <c r="Y269" s="80" t="str">
        <f aca="false">'Country info2'!M2</f>
        <v>Dec</v>
      </c>
      <c r="AA269" s="88" t="str">
        <f aca="false">GC2</f>
        <v>Jan</v>
      </c>
      <c r="AB269" s="88" t="str">
        <f aca="false">GD2</f>
        <v>Feb</v>
      </c>
      <c r="AC269" s="88" t="str">
        <f aca="false">GE2</f>
        <v>Mar</v>
      </c>
      <c r="AD269" s="88" t="str">
        <f aca="false">GF2</f>
        <v>Apr</v>
      </c>
      <c r="AE269" s="88" t="str">
        <f aca="false">GG2</f>
        <v>May</v>
      </c>
      <c r="AF269" s="88" t="str">
        <f aca="false">GH2</f>
        <v>Jun</v>
      </c>
      <c r="AG269" s="88" t="str">
        <f aca="false">GI2</f>
        <v>Jul</v>
      </c>
      <c r="AH269" s="88" t="str">
        <f aca="false">GJ2</f>
        <v>Aug</v>
      </c>
      <c r="AI269" s="88" t="str">
        <f aca="false">GK2</f>
        <v>Sep</v>
      </c>
      <c r="AJ269" s="88" t="str">
        <f aca="false">GL2</f>
        <v>Oct</v>
      </c>
      <c r="AK269" s="88" t="str">
        <f aca="false">GM2</f>
        <v>Nov</v>
      </c>
      <c r="AL269" s="88" t="str">
        <f aca="false">GN2</f>
        <v>Dec</v>
      </c>
      <c r="AN269" s="80" t="str">
        <f aca="false">GO2</f>
        <v>Jan</v>
      </c>
      <c r="AO269" s="80" t="str">
        <f aca="false">GP2</f>
        <v>Feb</v>
      </c>
      <c r="AP269" s="80" t="str">
        <f aca="false">GQ2</f>
        <v>Mar</v>
      </c>
      <c r="AQ269" s="80" t="str">
        <f aca="false">GR2</f>
        <v>Apr</v>
      </c>
      <c r="AR269" s="80" t="str">
        <f aca="false">GS2</f>
        <v>May</v>
      </c>
      <c r="AS269" s="80" t="str">
        <f aca="false">GT2</f>
        <v>Jun</v>
      </c>
      <c r="AT269" s="80" t="str">
        <f aca="false">GU2</f>
        <v>Jul</v>
      </c>
      <c r="AU269" s="80" t="str">
        <f aca="false">GV2</f>
        <v>Aug</v>
      </c>
      <c r="AV269" s="80" t="str">
        <f aca="false">GW2</f>
        <v>Sep</v>
      </c>
      <c r="AW269" s="80" t="str">
        <f aca="false">GX2</f>
        <v>Oct</v>
      </c>
      <c r="AX269" s="80" t="str">
        <f aca="false">GY2</f>
        <v>Nov</v>
      </c>
      <c r="AY269" s="80" t="str">
        <f aca="false">GZ2</f>
        <v>Dec</v>
      </c>
      <c r="AZ269" s="82"/>
      <c r="BA269" s="80" t="str">
        <f aca="false">HA2</f>
        <v>Jan</v>
      </c>
      <c r="BB269" s="80" t="str">
        <f aca="false">HB2</f>
        <v>Feb</v>
      </c>
      <c r="BC269" s="80" t="str">
        <f aca="false">HC2</f>
        <v>Mar</v>
      </c>
      <c r="BD269" s="80" t="str">
        <f aca="false">HD2</f>
        <v>Apr</v>
      </c>
      <c r="BE269" s="80" t="str">
        <f aca="false">HE2</f>
        <v>May</v>
      </c>
      <c r="BF269" s="80" t="str">
        <f aca="false">HF2</f>
        <v>Jun</v>
      </c>
      <c r="BG269" s="80" t="str">
        <f aca="false">HG2</f>
        <v>Jul</v>
      </c>
      <c r="BH269" s="80" t="str">
        <f aca="false">HH2</f>
        <v>Aug</v>
      </c>
      <c r="BI269" s="80" t="str">
        <f aca="false">HI2</f>
        <v>Sep</v>
      </c>
      <c r="BJ269" s="80" t="str">
        <f aca="false">HJ2</f>
        <v>Oct</v>
      </c>
      <c r="BK269" s="80" t="str">
        <f aca="false">HK2</f>
        <v>Nov</v>
      </c>
      <c r="BL269" s="80" t="str">
        <f aca="false">HL2</f>
        <v>Dec</v>
      </c>
      <c r="BM269" s="83"/>
      <c r="BN269" s="83"/>
      <c r="BO269" s="83"/>
      <c r="BP269" s="83"/>
    </row>
    <row r="270" s="81" customFormat="true" ht="11.25" hidden="false" customHeight="false" outlineLevel="0" collapsed="false">
      <c r="A270" s="89" t="str">
        <f aca="false">D262</f>
        <v>United Kingdom</v>
      </c>
      <c r="B270" s="46"/>
      <c r="C270" s="47" t="n">
        <v>0</v>
      </c>
      <c r="D270" s="49" t="n">
        <f aca="false">D269+C269</f>
        <v>39234</v>
      </c>
      <c r="E270" s="49" t="n">
        <f aca="false">D270+C270</f>
        <v>39234</v>
      </c>
      <c r="F270" s="79"/>
      <c r="G270" s="79"/>
      <c r="H270" s="79"/>
      <c r="I270" s="90"/>
      <c r="J270" s="90"/>
      <c r="K270" s="90"/>
      <c r="L270" s="79"/>
      <c r="M270" s="79"/>
      <c r="AZ270" s="91"/>
      <c r="BM270" s="83"/>
      <c r="BN270" s="83"/>
      <c r="BO270" s="83"/>
      <c r="BP270" s="83"/>
    </row>
    <row r="271" customFormat="false" ht="12.75" hidden="false" customHeight="false" outlineLevel="0" collapsed="false">
      <c r="A271" s="92" t="s">
        <v>21</v>
      </c>
      <c r="B271" s="92"/>
      <c r="C271" s="93" t="n">
        <v>0</v>
      </c>
      <c r="D271" s="49" t="n">
        <f aca="false">D270+C270</f>
        <v>39234</v>
      </c>
      <c r="E271" s="49" t="n">
        <f aca="false">D271+C271</f>
        <v>39234</v>
      </c>
      <c r="F271" s="50" t="n">
        <f aca="false">MONTH(D271)</f>
        <v>6</v>
      </c>
      <c r="G271" s="50" t="n">
        <f aca="false">MONTH(E271)</f>
        <v>6</v>
      </c>
      <c r="H271" s="50"/>
      <c r="I271" s="94" t="n">
        <v>0</v>
      </c>
      <c r="J271" s="94" t="n">
        <v>0</v>
      </c>
      <c r="K271" s="95" t="n">
        <f aca="false">(C271*I271)+J271</f>
        <v>0</v>
      </c>
      <c r="L271" s="95" t="n">
        <f aca="false">SUM($K$270:K271)</f>
        <v>0</v>
      </c>
      <c r="M271" s="50"/>
      <c r="N271" s="52" t="str">
        <f aca="false">IF($F271=$G271,IF(AND($F271=N$268,AA271="*"),"ok",IF($F271=N$268,IF(AA271="!","nok","?"),"")),IF($F271&lt;$G271,IF(AND($F271&lt;=N$268,$G271&gt;=N$268),IF(AA271="*","ok",IF(AA271="!","nok","?")),""),IF($F271&lt;=N$268,IF(AA271="*","ok",IF(AA271="!","nok","?")),IF($G271&gt;=N$268,IF(AA271="*","ok",IF(AA271="!","nok","?")),""))))</f>
        <v/>
      </c>
      <c r="O271" s="52" t="str">
        <f aca="false">IF($F271=$G271,IF(AND($F271=O$268,AB271="*"),"ok",IF($F271=O$268,IF(AB271="!","nok","?"),"")),IF($F271&lt;$G271,IF(AND($F271&lt;=O$268,$G271&gt;=O$268),IF(AB271="*","ok",IF(AB271="!","nok","?")),""),IF($F271&lt;=O$268,IF(AB271="*","ok",IF(AB271="!","nok","?")),IF($G271&gt;=O$268,IF(AB271="*","ok",IF(AB271="!","nok","?")),""))))</f>
        <v/>
      </c>
      <c r="P271" s="52" t="str">
        <f aca="false">IF($F271=$G271,IF(AND($F271=P$268,AC271="*"),"ok",IF($F271=P$268,IF(AC271="!","nok","?"),"")),IF($F271&lt;$G271,IF(AND($F271&lt;=P$268,$G271&gt;=P$268),IF(AC271="*","ok",IF(AC271="!","nok","?")),""),IF($F271&lt;=P$268,IF(AC271="*","ok",IF(AC271="!","nok","?")),IF($G271&gt;=P$268,IF(AC271="*","ok",IF(AC271="!","nok","?")),""))))</f>
        <v/>
      </c>
      <c r="Q271" s="52" t="str">
        <f aca="false">IF($F271=$G271,IF(AND($F271=Q$268,AD271="*"),"ok",IF($F271=Q$268,IF(AD271="!","nok","?"),"")),IF($F271&lt;$G271,IF(AND($F271&lt;=Q$268,$G271&gt;=Q$268),IF(AD271="*","ok",IF(AD271="!","nok","?")),""),IF($F271&lt;=Q$268,IF(AD271="*","ok",IF(AD271="!","nok","?")),IF($G271&gt;=Q$268,IF(AD271="*","ok",IF(AD271="!","nok","?")),""))))</f>
        <v/>
      </c>
      <c r="R271" s="52" t="str">
        <f aca="false">IF($F271=$G271,IF(AND($F271=R$268,AE271="*"),"ok",IF($F271=R$268,IF(AE271="!","nok","?"),"")),IF($F271&lt;$G271,IF(AND($F271&lt;=R$268,$G271&gt;=R$268),IF(AE271="*","ok",IF(AE271="!","nok","?")),""),IF($F271&lt;=R$268,IF(AE271="*","ok",IF(AE271="!","nok","?")),IF($G271&gt;=R$268,IF(AE271="*","ok",IF(AE271="!","nok","?")),""))))</f>
        <v/>
      </c>
      <c r="S271" s="52" t="str">
        <f aca="false">IF($F271=$G271,IF(AND($F271=S$268,AF271="*"),"ok",IF($F271=S$268,IF(AF271="!","nok","?"),"")),IF($F271&lt;$G271,IF(AND($F271&lt;=S$268,$G271&gt;=S$268),IF(AF271="*","ok",IF(AF271="!","nok","?")),""),IF($F271&lt;=S$268,IF(AF271="*","ok",IF(AF271="!","nok","?")),IF($G271&gt;=S$268,IF(AF271="*","ok",IF(AF271="!","nok","?")),""))))</f>
        <v>?</v>
      </c>
      <c r="T271" s="52" t="str">
        <f aca="false">IF($F271=$G271,IF(AND($F271=T$268,AG271="*"),"ok",IF($F271=T$268,IF(AG271="!","nok","?"),"")),IF($F271&lt;$G271,IF(AND($F271&lt;=T$268,$G271&gt;=T$268),IF(AG271="*","ok",IF(AG271="!","nok","?")),""),IF($F271&lt;=T$268,IF(AG271="*","ok",IF(AG271="!","nok","?")),IF($G271&gt;=T$268,IF(AG271="*","ok",IF(AG271="!","nok","?")),""))))</f>
        <v/>
      </c>
      <c r="U271" s="52" t="str">
        <f aca="false">IF($F271=$G271,IF(AND($F271=U$268,AH271="*"),"ok",IF($F271=U$268,IF(AH271="!","nok","?"),"")),IF($F271&lt;$G271,IF(AND($F271&lt;=U$268,$G271&gt;=U$268),IF(AH271="*","ok",IF(AH271="!","nok","?")),""),IF($F271&lt;=U$268,IF(AH271="*","ok",IF(AH271="!","nok","?")),IF($G271&gt;=U$268,IF(AH271="*","ok",IF(AH271="!","nok","?")),""))))</f>
        <v/>
      </c>
      <c r="V271" s="52" t="str">
        <f aca="false">IF($F271=$G271,IF(AND($F271=V$268,AI271="*"),"ok",IF($F271=V$268,IF(AI271="!","nok","?"),"")),IF($F271&lt;$G271,IF(AND($F271&lt;=V$268,$G271&gt;=V$268),IF(AI271="*","ok",IF(AI271="!","nok","?")),""),IF($F271&lt;=V$268,IF(AI271="*","ok",IF(AI271="!","nok","?")),IF($G271&gt;=V$268,IF(AI271="*","ok",IF(AI271="!","nok","?")),""))))</f>
        <v/>
      </c>
      <c r="W271" s="52" t="str">
        <f aca="false">IF($F271=$G271,IF(AND($F271=W$268,AJ271="*"),"ok",IF($F271=W$268,IF(AJ271="!","nok","?"),"")),IF($F271&lt;$G271,IF(AND($F271&lt;=W$268,$G271&gt;=W$268),IF(AJ271="*","ok",IF(AJ271="!","nok","?")),""),IF($F271&lt;=W$268,IF(AJ271="*","ok",IF(AJ271="!","nok","?")),IF($G271&gt;=W$268,IF(AJ271="*","ok",IF(AJ271="!","nok","?")),""))))</f>
        <v/>
      </c>
      <c r="X271" s="52" t="str">
        <f aca="false">IF($F271=$G271,IF(AND($F271=X$268,AK271="*"),"ok",IF($F271=X$268,IF(AK271="!","nok","?"),"")),IF($F271&lt;$G271,IF(AND($F271&lt;=X$268,$G271&gt;=X$268),IF(AK271="*","ok",IF(AK271="!","nok","?")),""),IF($F271&lt;=X$268,IF(AK271="*","ok",IF(AK271="!","nok","?")),IF($G271&gt;=X$268,IF(AK271="*","ok",IF(AK271="!","nok","?")),""))))</f>
        <v/>
      </c>
      <c r="Y271" s="52" t="str">
        <f aca="false">IF($F271=$G271,IF(AND($F271=Y$268,AL271="*"),"ok",IF($F271=Y$268,IF(AL271="!","nok","?"),"")),IF($F271&lt;$G271,IF(AND($F271&lt;=Y$268,$G271&gt;=Y$268),IF(AL271="*","ok",IF(AL271="!","nok","?")),""),IF($F271&lt;=Y$268,IF(AL271="*","ok",IF(AL271="!","nok","?")),IF($G271&gt;=Y$268,IF(AL271="*","ok",IF(AL271="!","nok","?")),""))))</f>
        <v/>
      </c>
      <c r="AA271" s="53" t="str">
        <f aca="false">VLOOKUP($A271,$GB$4:$HL$262,AA$268+1,FALSE())</f>
        <v/>
      </c>
      <c r="AB271" s="53" t="str">
        <f aca="false">VLOOKUP($A271,$GB$4:$HL$262,AB$268+1,FALSE())</f>
        <v/>
      </c>
      <c r="AC271" s="53" t="str">
        <f aca="false">VLOOKUP($A271,$GB$4:$HL$262,AC$268+1,FALSE())</f>
        <v/>
      </c>
      <c r="AD271" s="53" t="str">
        <f aca="false">VLOOKUP($A271,$GB$4:$HL$262,AD$268+1,FALSE())</f>
        <v/>
      </c>
      <c r="AE271" s="53" t="str">
        <f aca="false">VLOOKUP($A271,$GB$4:$HL$262,AE$268+1,FALSE())</f>
        <v/>
      </c>
      <c r="AF271" s="53" t="str">
        <f aca="false">VLOOKUP($A271,$GB$4:$HL$262,AF$268+1,FALSE())</f>
        <v/>
      </c>
      <c r="AG271" s="53" t="str">
        <f aca="false">VLOOKUP($A271,$GB$4:$HL$262,AG$268+1,FALSE())</f>
        <v/>
      </c>
      <c r="AH271" s="53" t="str">
        <f aca="false">VLOOKUP($A271,$GB$4:$HL$262,AH$268+1,FALSE())</f>
        <v/>
      </c>
      <c r="AI271" s="53" t="str">
        <f aca="false">VLOOKUP($A271,$GB$4:$HL$262,AI$268+1,FALSE())</f>
        <v/>
      </c>
      <c r="AJ271" s="53" t="str">
        <f aca="false">VLOOKUP($A271,$GB$4:$HL$262,AJ$268+1,FALSE())</f>
        <v/>
      </c>
      <c r="AK271" s="53" t="str">
        <f aca="false">VLOOKUP($A271,$GB$4:$HL$262,AK$268+1,FALSE())</f>
        <v/>
      </c>
      <c r="AL271" s="53" t="str">
        <f aca="false">VLOOKUP($A271,$GB$4:$HL$262,AL$268+1,FALSE())</f>
        <v/>
      </c>
      <c r="AN271" s="96" t="str">
        <f aca="false">VLOOKUP($A271,$GB$4:$HL$262,AN$268+13,FALSE())</f>
        <v/>
      </c>
      <c r="AO271" s="96" t="str">
        <f aca="false">VLOOKUP($A271,$GB$4:$HL$262,AO$268+13,FALSE())</f>
        <v/>
      </c>
      <c r="AP271" s="96" t="str">
        <f aca="false">VLOOKUP($A271,$GB$4:$HL$262,AP$268+13,FALSE())</f>
        <v/>
      </c>
      <c r="AQ271" s="96" t="str">
        <f aca="false">VLOOKUP($A271,$GB$4:$HL$262,AQ$268+13,FALSE())</f>
        <v/>
      </c>
      <c r="AR271" s="96" t="str">
        <f aca="false">VLOOKUP($A271,$GB$4:$HL$262,AR$268+13,FALSE())</f>
        <v/>
      </c>
      <c r="AS271" s="96" t="str">
        <f aca="false">VLOOKUP($A271,$GB$4:$HL$262,AS$268+13,FALSE())</f>
        <v/>
      </c>
      <c r="AT271" s="96" t="str">
        <f aca="false">VLOOKUP($A271,$GB$4:$HL$262,AT$268+13,FALSE())</f>
        <v/>
      </c>
      <c r="AU271" s="96" t="str">
        <f aca="false">VLOOKUP($A271,$GB$4:$HL$262,AU$268+13,FALSE())</f>
        <v/>
      </c>
      <c r="AV271" s="96" t="str">
        <f aca="false">VLOOKUP($A271,$GB$4:$HL$262,AV$268+13,FALSE())</f>
        <v/>
      </c>
      <c r="AW271" s="96" t="str">
        <f aca="false">VLOOKUP($A271,$GB$4:$HL$262,AW$268+13,FALSE())</f>
        <v/>
      </c>
      <c r="AX271" s="96" t="str">
        <f aca="false">VLOOKUP($A271,$GB$4:$HL$262,AX$268+13,FALSE())</f>
        <v/>
      </c>
      <c r="AY271" s="96" t="str">
        <f aca="false">VLOOKUP($A271,$GB$4:$HL$262,AY$268+13,FALSE())</f>
        <v/>
      </c>
      <c r="AZ271" s="97" t="str">
        <f aca="false">IF(A271="Select Country","",AVERAGE(AN271:AY271))</f>
        <v/>
      </c>
      <c r="BA271" s="98" t="str">
        <f aca="false">VLOOKUP($A271,$GB$4:$HL$262,BA$268+25,FALSE())</f>
        <v/>
      </c>
      <c r="BB271" s="98" t="str">
        <f aca="false">VLOOKUP($A271,$GB$4:$HL$262,BB$268+25,FALSE())</f>
        <v/>
      </c>
      <c r="BC271" s="98" t="str">
        <f aca="false">VLOOKUP($A271,$GB$4:$HL$262,BC$268+25,FALSE())</f>
        <v/>
      </c>
      <c r="BD271" s="98" t="str">
        <f aca="false">VLOOKUP($A271,$GB$4:$HL$262,BD$268+25,FALSE())</f>
        <v/>
      </c>
      <c r="BE271" s="98" t="str">
        <f aca="false">VLOOKUP($A271,$GB$4:$HL$262,BE$268+25,FALSE())</f>
        <v/>
      </c>
      <c r="BF271" s="98" t="str">
        <f aca="false">VLOOKUP($A271,$GB$4:$HL$262,BF$268+25,FALSE())</f>
        <v/>
      </c>
      <c r="BG271" s="98" t="str">
        <f aca="false">VLOOKUP($A271,$GB$4:$HL$262,BG$268+25,FALSE())</f>
        <v/>
      </c>
      <c r="BH271" s="98" t="str">
        <f aca="false">VLOOKUP($A271,$GB$4:$HL$262,BH$268+25,FALSE())</f>
        <v/>
      </c>
      <c r="BI271" s="98" t="str">
        <f aca="false">VLOOKUP($A271,$GB$4:$HL$262,BI$268+25,FALSE())</f>
        <v/>
      </c>
      <c r="BJ271" s="98" t="str">
        <f aca="false">VLOOKUP($A271,$GB$4:$HL$262,BJ$268+25,FALSE())</f>
        <v/>
      </c>
      <c r="BK271" s="98" t="str">
        <f aca="false">VLOOKUP($A271,$GB$4:$HL$262,BK$268+25,FALSE())</f>
        <v/>
      </c>
      <c r="BL271" s="98" t="str">
        <f aca="false">VLOOKUP($A271,$GB$4:$HL$262,BL$268+25,FALSE())</f>
        <v/>
      </c>
      <c r="BM271" s="97" t="str">
        <f aca="false">IF(A271="Select Country","",AVERAGE(BA271:BL271))</f>
        <v/>
      </c>
    </row>
    <row r="272" customFormat="false" ht="12.75" hidden="false" customHeight="false" outlineLevel="0" collapsed="false">
      <c r="A272" s="92" t="s">
        <v>21</v>
      </c>
      <c r="B272" s="92"/>
      <c r="C272" s="93" t="n">
        <v>0</v>
      </c>
      <c r="D272" s="49" t="n">
        <f aca="false">D271+C271</f>
        <v>39234</v>
      </c>
      <c r="E272" s="49" t="n">
        <f aca="false">D272+C272</f>
        <v>39234</v>
      </c>
      <c r="F272" s="50" t="n">
        <f aca="false">MONTH(D272)</f>
        <v>6</v>
      </c>
      <c r="G272" s="50" t="n">
        <f aca="false">MONTH(E272)</f>
        <v>6</v>
      </c>
      <c r="H272" s="50"/>
      <c r="I272" s="94" t="n">
        <v>0</v>
      </c>
      <c r="J272" s="94" t="n">
        <v>0</v>
      </c>
      <c r="K272" s="95" t="n">
        <f aca="false">(C272*I272)+J272</f>
        <v>0</v>
      </c>
      <c r="L272" s="95" t="n">
        <f aca="false">SUM($K$270:K272)</f>
        <v>0</v>
      </c>
      <c r="M272" s="50"/>
      <c r="N272" s="52" t="str">
        <f aca="false">IF($F272=$G272,IF(AND($F272=N$268,AA272="*"),"ok",IF($F272=N$268,IF(AA272="!","nok","?"),"")),IF($F272&lt;$G272,IF(AND($F272&lt;=N$268,$G272&gt;=N$268),IF(AA272="*","ok",IF(AA272="!","nok","?")),""),IF($F272&lt;=N$268,IF(AA272="*","ok",IF(AA272="!","nok","?")),IF($G272&gt;=N$268,IF(AA272="*","ok",IF(AA272="!","nok","?")),""))))</f>
        <v/>
      </c>
      <c r="O272" s="52" t="str">
        <f aca="false">IF($F272=$G272,IF(AND($F272=O$268,AB272="*"),"ok",IF($F272=O$268,IF(AB272="!","nok","?"),"")),IF($F272&lt;$G272,IF(AND($F272&lt;=O$268,$G272&gt;=O$268),IF(AB272="*","ok",IF(AB272="!","nok","?")),""),IF($F272&lt;=O$268,IF(AB272="*","ok",IF(AB272="!","nok","?")),IF($G272&gt;=O$268,IF(AB272="*","ok",IF(AB272="!","nok","?")),""))))</f>
        <v/>
      </c>
      <c r="P272" s="52" t="str">
        <f aca="false">IF($F272=$G272,IF(AND($F272=P$268,AC272="*"),"ok",IF($F272=P$268,IF(AC272="!","nok","?"),"")),IF($F272&lt;$G272,IF(AND($F272&lt;=P$268,$G272&gt;=P$268),IF(AC272="*","ok",IF(AC272="!","nok","?")),""),IF($F272&lt;=P$268,IF(AC272="*","ok",IF(AC272="!","nok","?")),IF($G272&gt;=P$268,IF(AC272="*","ok",IF(AC272="!","nok","?")),""))))</f>
        <v/>
      </c>
      <c r="Q272" s="52" t="str">
        <f aca="false">IF($F272=$G272,IF(AND($F272=Q$268,AD272="*"),"ok",IF($F272=Q$268,IF(AD272="!","nok","?"),"")),IF($F272&lt;$G272,IF(AND($F272&lt;=Q$268,$G272&gt;=Q$268),IF(AD272="*","ok",IF(AD272="!","nok","?")),""),IF($F272&lt;=Q$268,IF(AD272="*","ok",IF(AD272="!","nok","?")),IF($G272&gt;=Q$268,IF(AD272="*","ok",IF(AD272="!","nok","?")),""))))</f>
        <v/>
      </c>
      <c r="R272" s="52" t="str">
        <f aca="false">IF($F272=$G272,IF(AND($F272=R$268,AE272="*"),"ok",IF($F272=R$268,IF(AE272="!","nok","?"),"")),IF($F272&lt;$G272,IF(AND($F272&lt;=R$268,$G272&gt;=R$268),IF(AE272="*","ok",IF(AE272="!","nok","?")),""),IF($F272&lt;=R$268,IF(AE272="*","ok",IF(AE272="!","nok","?")),IF($G272&gt;=R$268,IF(AE272="*","ok",IF(AE272="!","nok","?")),""))))</f>
        <v/>
      </c>
      <c r="S272" s="52" t="str">
        <f aca="false">IF($F272=$G272,IF(AND($F272=S$268,AF272="*"),"ok",IF($F272=S$268,IF(AF272="!","nok","?"),"")),IF($F272&lt;$G272,IF(AND($F272&lt;=S$268,$G272&gt;=S$268),IF(AF272="*","ok",IF(AF272="!","nok","?")),""),IF($F272&lt;=S$268,IF(AF272="*","ok",IF(AF272="!","nok","?")),IF($G272&gt;=S$268,IF(AF272="*","ok",IF(AF272="!","nok","?")),""))))</f>
        <v>?</v>
      </c>
      <c r="T272" s="52" t="str">
        <f aca="false">IF($F272=$G272,IF(AND($F272=T$268,AG272="*"),"ok",IF($F272=T$268,IF(AG272="!","nok","?"),"")),IF($F272&lt;$G272,IF(AND($F272&lt;=T$268,$G272&gt;=T$268),IF(AG272="*","ok",IF(AG272="!","nok","?")),""),IF($F272&lt;=T$268,IF(AG272="*","ok",IF(AG272="!","nok","?")),IF($G272&gt;=T$268,IF(AG272="*","ok",IF(AG272="!","nok","?")),""))))</f>
        <v/>
      </c>
      <c r="U272" s="52" t="str">
        <f aca="false">IF($F272=$G272,IF(AND($F272=U$268,AH272="*"),"ok",IF($F272=U$268,IF(AH272="!","nok","?"),"")),IF($F272&lt;$G272,IF(AND($F272&lt;=U$268,$G272&gt;=U$268),IF(AH272="*","ok",IF(AH272="!","nok","?")),""),IF($F272&lt;=U$268,IF(AH272="*","ok",IF(AH272="!","nok","?")),IF($G272&gt;=U$268,IF(AH272="*","ok",IF(AH272="!","nok","?")),""))))</f>
        <v/>
      </c>
      <c r="V272" s="52" t="str">
        <f aca="false">IF($F272=$G272,IF(AND($F272=V$268,AI272="*"),"ok",IF($F272=V$268,IF(AI272="!","nok","?"),"")),IF($F272&lt;$G272,IF(AND($F272&lt;=V$268,$G272&gt;=V$268),IF(AI272="*","ok",IF(AI272="!","nok","?")),""),IF($F272&lt;=V$268,IF(AI272="*","ok",IF(AI272="!","nok","?")),IF($G272&gt;=V$268,IF(AI272="*","ok",IF(AI272="!","nok","?")),""))))</f>
        <v/>
      </c>
      <c r="W272" s="52" t="str">
        <f aca="false">IF($F272=$G272,IF(AND($F272=W$268,AJ272="*"),"ok",IF($F272=W$268,IF(AJ272="!","nok","?"),"")),IF($F272&lt;$G272,IF(AND($F272&lt;=W$268,$G272&gt;=W$268),IF(AJ272="*","ok",IF(AJ272="!","nok","?")),""),IF($F272&lt;=W$268,IF(AJ272="*","ok",IF(AJ272="!","nok","?")),IF($G272&gt;=W$268,IF(AJ272="*","ok",IF(AJ272="!","nok","?")),""))))</f>
        <v/>
      </c>
      <c r="X272" s="52" t="str">
        <f aca="false">IF($F272=$G272,IF(AND($F272=X$268,AK272="*"),"ok",IF($F272=X$268,IF(AK272="!","nok","?"),"")),IF($F272&lt;$G272,IF(AND($F272&lt;=X$268,$G272&gt;=X$268),IF(AK272="*","ok",IF(AK272="!","nok","?")),""),IF($F272&lt;=X$268,IF(AK272="*","ok",IF(AK272="!","nok","?")),IF($G272&gt;=X$268,IF(AK272="*","ok",IF(AK272="!","nok","?")),""))))</f>
        <v/>
      </c>
      <c r="Y272" s="52" t="str">
        <f aca="false">IF($F272=$G272,IF(AND($F272=Y$268,AL272="*"),"ok",IF($F272=Y$268,IF(AL272="!","nok","?"),"")),IF($F272&lt;$G272,IF(AND($F272&lt;=Y$268,$G272&gt;=Y$268),IF(AL272="*","ok",IF(AL272="!","nok","?")),""),IF($F272&lt;=Y$268,IF(AL272="*","ok",IF(AL272="!","nok","?")),IF($G272&gt;=Y$268,IF(AL272="*","ok",IF(AL272="!","nok","?")),""))))</f>
        <v/>
      </c>
      <c r="AA272" s="53" t="str">
        <f aca="false">VLOOKUP($A272,$GB$4:$HL$262,AA$268+1,FALSE())</f>
        <v/>
      </c>
      <c r="AB272" s="53" t="str">
        <f aca="false">VLOOKUP($A272,$GB$4:$HL$262,AB$268+1,FALSE())</f>
        <v/>
      </c>
      <c r="AC272" s="53" t="str">
        <f aca="false">VLOOKUP($A272,$GB$4:$HL$262,AC$268+1,FALSE())</f>
        <v/>
      </c>
      <c r="AD272" s="53" t="str">
        <f aca="false">VLOOKUP($A272,$GB$4:$HL$262,AD$268+1,FALSE())</f>
        <v/>
      </c>
      <c r="AE272" s="53" t="str">
        <f aca="false">VLOOKUP($A272,$GB$4:$HL$262,AE$268+1,FALSE())</f>
        <v/>
      </c>
      <c r="AF272" s="53" t="str">
        <f aca="false">VLOOKUP($A272,$GB$4:$HL$262,AF$268+1,FALSE())</f>
        <v/>
      </c>
      <c r="AG272" s="53" t="str">
        <f aca="false">VLOOKUP($A272,$GB$4:$HL$262,AG$268+1,FALSE())</f>
        <v/>
      </c>
      <c r="AH272" s="53" t="str">
        <f aca="false">VLOOKUP($A272,$GB$4:$HL$262,AH$268+1,FALSE())</f>
        <v/>
      </c>
      <c r="AI272" s="53" t="str">
        <f aca="false">VLOOKUP($A272,$GB$4:$HL$262,AI$268+1,FALSE())</f>
        <v/>
      </c>
      <c r="AJ272" s="53" t="str">
        <f aca="false">VLOOKUP($A272,$GB$4:$HL$262,AJ$268+1,FALSE())</f>
        <v/>
      </c>
      <c r="AK272" s="53" t="str">
        <f aca="false">VLOOKUP($A272,$GB$4:$HL$262,AK$268+1,FALSE())</f>
        <v/>
      </c>
      <c r="AL272" s="53" t="str">
        <f aca="false">VLOOKUP($A272,$GB$4:$HL$262,AL$268+1,FALSE())</f>
        <v/>
      </c>
      <c r="AN272" s="96" t="str">
        <f aca="false">VLOOKUP($A272,$GB$4:$HL$262,AN$268+13,FALSE())</f>
        <v/>
      </c>
      <c r="AO272" s="96" t="str">
        <f aca="false">VLOOKUP($A272,$GB$4:$HL$262,AO$268+13,FALSE())</f>
        <v/>
      </c>
      <c r="AP272" s="96" t="str">
        <f aca="false">VLOOKUP($A272,$GB$4:$HL$262,AP$268+13,FALSE())</f>
        <v/>
      </c>
      <c r="AQ272" s="96" t="str">
        <f aca="false">VLOOKUP($A272,$GB$4:$HL$262,AQ$268+13,FALSE())</f>
        <v/>
      </c>
      <c r="AR272" s="96" t="str">
        <f aca="false">VLOOKUP($A272,$GB$4:$HL$262,AR$268+13,FALSE())</f>
        <v/>
      </c>
      <c r="AS272" s="96" t="str">
        <f aca="false">VLOOKUP($A272,$GB$4:$HL$262,AS$268+13,FALSE())</f>
        <v/>
      </c>
      <c r="AT272" s="96" t="str">
        <f aca="false">VLOOKUP($A272,$GB$4:$HL$262,AT$268+13,FALSE())</f>
        <v/>
      </c>
      <c r="AU272" s="96" t="str">
        <f aca="false">VLOOKUP($A272,$GB$4:$HL$262,AU$268+13,FALSE())</f>
        <v/>
      </c>
      <c r="AV272" s="96" t="str">
        <f aca="false">VLOOKUP($A272,$GB$4:$HL$262,AV$268+13,FALSE())</f>
        <v/>
      </c>
      <c r="AW272" s="96" t="str">
        <f aca="false">VLOOKUP($A272,$GB$4:$HL$262,AW$268+13,FALSE())</f>
        <v/>
      </c>
      <c r="AX272" s="96" t="str">
        <f aca="false">VLOOKUP($A272,$GB$4:$HL$262,AX$268+13,FALSE())</f>
        <v/>
      </c>
      <c r="AY272" s="96" t="str">
        <f aca="false">VLOOKUP($A272,$GB$4:$HL$262,AY$268+13,FALSE())</f>
        <v/>
      </c>
      <c r="AZ272" s="97" t="str">
        <f aca="false">IF(A272="Select Country","",AVERAGE(AN272:AY272))</f>
        <v/>
      </c>
      <c r="BA272" s="98" t="str">
        <f aca="false">VLOOKUP($A272,$GB$4:$HL$262,BA$268+25,FALSE())</f>
        <v/>
      </c>
      <c r="BB272" s="98" t="str">
        <f aca="false">VLOOKUP($A272,$GB$4:$HL$262,BB$268+25,FALSE())</f>
        <v/>
      </c>
      <c r="BC272" s="98" t="str">
        <f aca="false">VLOOKUP($A272,$GB$4:$HL$262,BC$268+25,FALSE())</f>
        <v/>
      </c>
      <c r="BD272" s="98" t="str">
        <f aca="false">VLOOKUP($A272,$GB$4:$HL$262,BD$268+25,FALSE())</f>
        <v/>
      </c>
      <c r="BE272" s="98" t="str">
        <f aca="false">VLOOKUP($A272,$GB$4:$HL$262,BE$268+25,FALSE())</f>
        <v/>
      </c>
      <c r="BF272" s="98" t="str">
        <f aca="false">VLOOKUP($A272,$GB$4:$HL$262,BF$268+25,FALSE())</f>
        <v/>
      </c>
      <c r="BG272" s="98" t="str">
        <f aca="false">VLOOKUP($A272,$GB$4:$HL$262,BG$268+25,FALSE())</f>
        <v/>
      </c>
      <c r="BH272" s="98" t="str">
        <f aca="false">VLOOKUP($A272,$GB$4:$HL$262,BH$268+25,FALSE())</f>
        <v/>
      </c>
      <c r="BI272" s="98" t="str">
        <f aca="false">VLOOKUP($A272,$GB$4:$HL$262,BI$268+25,FALSE())</f>
        <v/>
      </c>
      <c r="BJ272" s="98" t="str">
        <f aca="false">VLOOKUP($A272,$GB$4:$HL$262,BJ$268+25,FALSE())</f>
        <v/>
      </c>
      <c r="BK272" s="98" t="str">
        <f aca="false">VLOOKUP($A272,$GB$4:$HL$262,BK$268+25,FALSE())</f>
        <v/>
      </c>
      <c r="BL272" s="98" t="str">
        <f aca="false">VLOOKUP($A272,$GB$4:$HL$262,BL$268+25,FALSE())</f>
        <v/>
      </c>
      <c r="BM272" s="97" t="str">
        <f aca="false">IF(A272="Select Country","",AVERAGE(BA272:BL272))</f>
        <v/>
      </c>
    </row>
    <row r="273" customFormat="false" ht="12.75" hidden="false" customHeight="false" outlineLevel="0" collapsed="false">
      <c r="A273" s="92" t="s">
        <v>21</v>
      </c>
      <c r="B273" s="92"/>
      <c r="C273" s="93" t="n">
        <v>0</v>
      </c>
      <c r="D273" s="49" t="n">
        <f aca="false">D272+C272</f>
        <v>39234</v>
      </c>
      <c r="E273" s="49" t="n">
        <f aca="false">D273+C273</f>
        <v>39234</v>
      </c>
      <c r="F273" s="50" t="n">
        <f aca="false">MONTH(D273)</f>
        <v>6</v>
      </c>
      <c r="G273" s="50" t="n">
        <f aca="false">MONTH(E273)</f>
        <v>6</v>
      </c>
      <c r="H273" s="50"/>
      <c r="I273" s="94" t="n">
        <v>0</v>
      </c>
      <c r="J273" s="94" t="n">
        <v>0</v>
      </c>
      <c r="K273" s="95" t="n">
        <f aca="false">(C273*I273)+J273</f>
        <v>0</v>
      </c>
      <c r="L273" s="95" t="n">
        <f aca="false">SUM($K$270:K273)</f>
        <v>0</v>
      </c>
      <c r="M273" s="50"/>
      <c r="N273" s="52" t="str">
        <f aca="false">IF($F273=$G273,IF(AND($F273=N$268,AA273="*"),"ok",IF($F273=N$268,IF(AA273="!","nok","?"),"")),IF($F273&lt;$G273,IF(AND($F273&lt;=N$268,$G273&gt;=N$268),IF(AA273="*","ok",IF(AA273="!","nok","?")),""),IF($F273&lt;=N$268,IF(AA273="*","ok",IF(AA273="!","nok","?")),IF($G273&gt;=N$268,IF(AA273="*","ok",IF(AA273="!","nok","?")),""))))</f>
        <v/>
      </c>
      <c r="O273" s="52" t="str">
        <f aca="false">IF($F273=$G273,IF(AND($F273=O$268,AB273="*"),"ok",IF($F273=O$268,IF(AB273="!","nok","?"),"")),IF($F273&lt;$G273,IF(AND($F273&lt;=O$268,$G273&gt;=O$268),IF(AB273="*","ok",IF(AB273="!","nok","?")),""),IF($F273&lt;=O$268,IF(AB273="*","ok",IF(AB273="!","nok","?")),IF($G273&gt;=O$268,IF(AB273="*","ok",IF(AB273="!","nok","?")),""))))</f>
        <v/>
      </c>
      <c r="P273" s="52" t="str">
        <f aca="false">IF($F273=$G273,IF(AND($F273=P$268,AC273="*"),"ok",IF($F273=P$268,IF(AC273="!","nok","?"),"")),IF($F273&lt;$G273,IF(AND($F273&lt;=P$268,$G273&gt;=P$268),IF(AC273="*","ok",IF(AC273="!","nok","?")),""),IF($F273&lt;=P$268,IF(AC273="*","ok",IF(AC273="!","nok","?")),IF($G273&gt;=P$268,IF(AC273="*","ok",IF(AC273="!","nok","?")),""))))</f>
        <v/>
      </c>
      <c r="Q273" s="52" t="str">
        <f aca="false">IF($F273=$G273,IF(AND($F273=Q$268,AD273="*"),"ok",IF($F273=Q$268,IF(AD273="!","nok","?"),"")),IF($F273&lt;$G273,IF(AND($F273&lt;=Q$268,$G273&gt;=Q$268),IF(AD273="*","ok",IF(AD273="!","nok","?")),""),IF($F273&lt;=Q$268,IF(AD273="*","ok",IF(AD273="!","nok","?")),IF($G273&gt;=Q$268,IF(AD273="*","ok",IF(AD273="!","nok","?")),""))))</f>
        <v/>
      </c>
      <c r="R273" s="52" t="str">
        <f aca="false">IF($F273=$G273,IF(AND($F273=R$268,AE273="*"),"ok",IF($F273=R$268,IF(AE273="!","nok","?"),"")),IF($F273&lt;$G273,IF(AND($F273&lt;=R$268,$G273&gt;=R$268),IF(AE273="*","ok",IF(AE273="!","nok","?")),""),IF($F273&lt;=R$268,IF(AE273="*","ok",IF(AE273="!","nok","?")),IF($G273&gt;=R$268,IF(AE273="*","ok",IF(AE273="!","nok","?")),""))))</f>
        <v/>
      </c>
      <c r="S273" s="52" t="str">
        <f aca="false">IF($F273=$G273,IF(AND($F273=S$268,AF273="*"),"ok",IF($F273=S$268,IF(AF273="!","nok","?"),"")),IF($F273&lt;$G273,IF(AND($F273&lt;=S$268,$G273&gt;=S$268),IF(AF273="*","ok",IF(AF273="!","nok","?")),""),IF($F273&lt;=S$268,IF(AF273="*","ok",IF(AF273="!","nok","?")),IF($G273&gt;=S$268,IF(AF273="*","ok",IF(AF273="!","nok","?")),""))))</f>
        <v>?</v>
      </c>
      <c r="T273" s="52" t="str">
        <f aca="false">IF($F273=$G273,IF(AND($F273=T$268,AG273="*"),"ok",IF($F273=T$268,IF(AG273="!","nok","?"),"")),IF($F273&lt;$G273,IF(AND($F273&lt;=T$268,$G273&gt;=T$268),IF(AG273="*","ok",IF(AG273="!","nok","?")),""),IF($F273&lt;=T$268,IF(AG273="*","ok",IF(AG273="!","nok","?")),IF($G273&gt;=T$268,IF(AG273="*","ok",IF(AG273="!","nok","?")),""))))</f>
        <v/>
      </c>
      <c r="U273" s="52" t="str">
        <f aca="false">IF($F273=$G273,IF(AND($F273=U$268,AH273="*"),"ok",IF($F273=U$268,IF(AH273="!","nok","?"),"")),IF($F273&lt;$G273,IF(AND($F273&lt;=U$268,$G273&gt;=U$268),IF(AH273="*","ok",IF(AH273="!","nok","?")),""),IF($F273&lt;=U$268,IF(AH273="*","ok",IF(AH273="!","nok","?")),IF($G273&gt;=U$268,IF(AH273="*","ok",IF(AH273="!","nok","?")),""))))</f>
        <v/>
      </c>
      <c r="V273" s="52" t="str">
        <f aca="false">IF($F273=$G273,IF(AND($F273=V$268,AI273="*"),"ok",IF($F273=V$268,IF(AI273="!","nok","?"),"")),IF($F273&lt;$G273,IF(AND($F273&lt;=V$268,$G273&gt;=V$268),IF(AI273="*","ok",IF(AI273="!","nok","?")),""),IF($F273&lt;=V$268,IF(AI273="*","ok",IF(AI273="!","nok","?")),IF($G273&gt;=V$268,IF(AI273="*","ok",IF(AI273="!","nok","?")),""))))</f>
        <v/>
      </c>
      <c r="W273" s="52" t="str">
        <f aca="false">IF($F273=$G273,IF(AND($F273=W$268,AJ273="*"),"ok",IF($F273=W$268,IF(AJ273="!","nok","?"),"")),IF($F273&lt;$G273,IF(AND($F273&lt;=W$268,$G273&gt;=W$268),IF(AJ273="*","ok",IF(AJ273="!","nok","?")),""),IF($F273&lt;=W$268,IF(AJ273="*","ok",IF(AJ273="!","nok","?")),IF($G273&gt;=W$268,IF(AJ273="*","ok",IF(AJ273="!","nok","?")),""))))</f>
        <v/>
      </c>
      <c r="X273" s="52" t="str">
        <f aca="false">IF($F273=$G273,IF(AND($F273=X$268,AK273="*"),"ok",IF($F273=X$268,IF(AK273="!","nok","?"),"")),IF($F273&lt;$G273,IF(AND($F273&lt;=X$268,$G273&gt;=X$268),IF(AK273="*","ok",IF(AK273="!","nok","?")),""),IF($F273&lt;=X$268,IF(AK273="*","ok",IF(AK273="!","nok","?")),IF($G273&gt;=X$268,IF(AK273="*","ok",IF(AK273="!","nok","?")),""))))</f>
        <v/>
      </c>
      <c r="Y273" s="52" t="str">
        <f aca="false">IF($F273=$G273,IF(AND($F273=Y$268,AL273="*"),"ok",IF($F273=Y$268,IF(AL273="!","nok","?"),"")),IF($F273&lt;$G273,IF(AND($F273&lt;=Y$268,$G273&gt;=Y$268),IF(AL273="*","ok",IF(AL273="!","nok","?")),""),IF($F273&lt;=Y$268,IF(AL273="*","ok",IF(AL273="!","nok","?")),IF($G273&gt;=Y$268,IF(AL273="*","ok",IF(AL273="!","nok","?")),""))))</f>
        <v/>
      </c>
      <c r="AA273" s="53" t="str">
        <f aca="false">VLOOKUP($A273,$GB$4:$HL$262,AA$268+1,FALSE())</f>
        <v/>
      </c>
      <c r="AB273" s="53" t="str">
        <f aca="false">VLOOKUP($A273,$GB$4:$HL$262,AB$268+1,FALSE())</f>
        <v/>
      </c>
      <c r="AC273" s="53" t="str">
        <f aca="false">VLOOKUP($A273,$GB$4:$HL$262,AC$268+1,FALSE())</f>
        <v/>
      </c>
      <c r="AD273" s="53" t="str">
        <f aca="false">VLOOKUP($A273,$GB$4:$HL$262,AD$268+1,FALSE())</f>
        <v/>
      </c>
      <c r="AE273" s="53" t="str">
        <f aca="false">VLOOKUP($A273,$GB$4:$HL$262,AE$268+1,FALSE())</f>
        <v/>
      </c>
      <c r="AF273" s="53" t="str">
        <f aca="false">VLOOKUP($A273,$GB$4:$HL$262,AF$268+1,FALSE())</f>
        <v/>
      </c>
      <c r="AG273" s="53" t="str">
        <f aca="false">VLOOKUP($A273,$GB$4:$HL$262,AG$268+1,FALSE())</f>
        <v/>
      </c>
      <c r="AH273" s="53" t="str">
        <f aca="false">VLOOKUP($A273,$GB$4:$HL$262,AH$268+1,FALSE())</f>
        <v/>
      </c>
      <c r="AI273" s="53" t="str">
        <f aca="false">VLOOKUP($A273,$GB$4:$HL$262,AI$268+1,FALSE())</f>
        <v/>
      </c>
      <c r="AJ273" s="53" t="str">
        <f aca="false">VLOOKUP($A273,$GB$4:$HL$262,AJ$268+1,FALSE())</f>
        <v/>
      </c>
      <c r="AK273" s="53" t="str">
        <f aca="false">VLOOKUP($A273,$GB$4:$HL$262,AK$268+1,FALSE())</f>
        <v/>
      </c>
      <c r="AL273" s="53" t="str">
        <f aca="false">VLOOKUP($A273,$GB$4:$HL$262,AL$268+1,FALSE())</f>
        <v/>
      </c>
      <c r="AN273" s="96" t="str">
        <f aca="false">VLOOKUP($A273,$GB$4:$HL$262,AN$268+13,FALSE())</f>
        <v/>
      </c>
      <c r="AO273" s="96" t="str">
        <f aca="false">VLOOKUP($A273,$GB$4:$HL$262,AO$268+13,FALSE())</f>
        <v/>
      </c>
      <c r="AP273" s="96" t="str">
        <f aca="false">VLOOKUP($A273,$GB$4:$HL$262,AP$268+13,FALSE())</f>
        <v/>
      </c>
      <c r="AQ273" s="96" t="str">
        <f aca="false">VLOOKUP($A273,$GB$4:$HL$262,AQ$268+13,FALSE())</f>
        <v/>
      </c>
      <c r="AR273" s="96" t="str">
        <f aca="false">VLOOKUP($A273,$GB$4:$HL$262,AR$268+13,FALSE())</f>
        <v/>
      </c>
      <c r="AS273" s="96" t="str">
        <f aca="false">VLOOKUP($A273,$GB$4:$HL$262,AS$268+13,FALSE())</f>
        <v/>
      </c>
      <c r="AT273" s="96" t="str">
        <f aca="false">VLOOKUP($A273,$GB$4:$HL$262,AT$268+13,FALSE())</f>
        <v/>
      </c>
      <c r="AU273" s="96" t="str">
        <f aca="false">VLOOKUP($A273,$GB$4:$HL$262,AU$268+13,FALSE())</f>
        <v/>
      </c>
      <c r="AV273" s="96" t="str">
        <f aca="false">VLOOKUP($A273,$GB$4:$HL$262,AV$268+13,FALSE())</f>
        <v/>
      </c>
      <c r="AW273" s="96" t="str">
        <f aca="false">VLOOKUP($A273,$GB$4:$HL$262,AW$268+13,FALSE())</f>
        <v/>
      </c>
      <c r="AX273" s="96" t="str">
        <f aca="false">VLOOKUP($A273,$GB$4:$HL$262,AX$268+13,FALSE())</f>
        <v/>
      </c>
      <c r="AY273" s="96" t="str">
        <f aca="false">VLOOKUP($A273,$GB$4:$HL$262,AY$268+13,FALSE())</f>
        <v/>
      </c>
      <c r="AZ273" s="97" t="str">
        <f aca="false">IF(A273="Select Country","",AVERAGE(AN273:AY273))</f>
        <v/>
      </c>
      <c r="BA273" s="98" t="str">
        <f aca="false">VLOOKUP($A273,$GB$4:$HL$262,BA$268+25,FALSE())</f>
        <v/>
      </c>
      <c r="BB273" s="98" t="str">
        <f aca="false">VLOOKUP($A273,$GB$4:$HL$262,BB$268+25,FALSE())</f>
        <v/>
      </c>
      <c r="BC273" s="98" t="str">
        <f aca="false">VLOOKUP($A273,$GB$4:$HL$262,BC$268+25,FALSE())</f>
        <v/>
      </c>
      <c r="BD273" s="98" t="str">
        <f aca="false">VLOOKUP($A273,$GB$4:$HL$262,BD$268+25,FALSE())</f>
        <v/>
      </c>
      <c r="BE273" s="98" t="str">
        <f aca="false">VLOOKUP($A273,$GB$4:$HL$262,BE$268+25,FALSE())</f>
        <v/>
      </c>
      <c r="BF273" s="98" t="str">
        <f aca="false">VLOOKUP($A273,$GB$4:$HL$262,BF$268+25,FALSE())</f>
        <v/>
      </c>
      <c r="BG273" s="98" t="str">
        <f aca="false">VLOOKUP($A273,$GB$4:$HL$262,BG$268+25,FALSE())</f>
        <v/>
      </c>
      <c r="BH273" s="98" t="str">
        <f aca="false">VLOOKUP($A273,$GB$4:$HL$262,BH$268+25,FALSE())</f>
        <v/>
      </c>
      <c r="BI273" s="98" t="str">
        <f aca="false">VLOOKUP($A273,$GB$4:$HL$262,BI$268+25,FALSE())</f>
        <v/>
      </c>
      <c r="BJ273" s="98" t="str">
        <f aca="false">VLOOKUP($A273,$GB$4:$HL$262,BJ$268+25,FALSE())</f>
        <v/>
      </c>
      <c r="BK273" s="98" t="str">
        <f aca="false">VLOOKUP($A273,$GB$4:$HL$262,BK$268+25,FALSE())</f>
        <v/>
      </c>
      <c r="BL273" s="98" t="str">
        <f aca="false">VLOOKUP($A273,$GB$4:$HL$262,BL$268+25,FALSE())</f>
        <v/>
      </c>
      <c r="BM273" s="97" t="str">
        <f aca="false">IF(A273="Select Country","",AVERAGE(BA273:BL273))</f>
        <v/>
      </c>
    </row>
    <row r="274" customFormat="false" ht="12.75" hidden="false" customHeight="false" outlineLevel="0" collapsed="false">
      <c r="A274" s="92" t="s">
        <v>21</v>
      </c>
      <c r="B274" s="92"/>
      <c r="C274" s="93" t="n">
        <v>0</v>
      </c>
      <c r="D274" s="49" t="n">
        <f aca="false">D273+C273</f>
        <v>39234</v>
      </c>
      <c r="E274" s="49" t="n">
        <f aca="false">D274+C274</f>
        <v>39234</v>
      </c>
      <c r="F274" s="50" t="n">
        <f aca="false">MONTH(D274)</f>
        <v>6</v>
      </c>
      <c r="G274" s="50" t="n">
        <f aca="false">MONTH(E274)</f>
        <v>6</v>
      </c>
      <c r="H274" s="50"/>
      <c r="I274" s="94" t="n">
        <v>0</v>
      </c>
      <c r="J274" s="94" t="n">
        <v>0</v>
      </c>
      <c r="K274" s="95" t="n">
        <f aca="false">(C274*I274)+J274</f>
        <v>0</v>
      </c>
      <c r="L274" s="95" t="n">
        <f aca="false">SUM($K$270:K274)</f>
        <v>0</v>
      </c>
      <c r="M274" s="50"/>
      <c r="N274" s="52" t="str">
        <f aca="false">IF($F274=$G274,IF(AND($F274=N$268,AA274="*"),"ok",IF($F274=N$268,IF(AA274="!","nok","?"),"")),IF($F274&lt;$G274,IF(AND($F274&lt;=N$268,$G274&gt;=N$268),IF(AA274="*","ok",IF(AA274="!","nok","?")),""),IF($F274&lt;=N$268,IF(AA274="*","ok",IF(AA274="!","nok","?")),IF($G274&gt;=N$268,IF(AA274="*","ok",IF(AA274="!","nok","?")),""))))</f>
        <v/>
      </c>
      <c r="O274" s="52" t="str">
        <f aca="false">IF($F274=$G274,IF(AND($F274=O$268,AB274="*"),"ok",IF($F274=O$268,IF(AB274="!","nok","?"),"")),IF($F274&lt;$G274,IF(AND($F274&lt;=O$268,$G274&gt;=O$268),IF(AB274="*","ok",IF(AB274="!","nok","?")),""),IF($F274&lt;=O$268,IF(AB274="*","ok",IF(AB274="!","nok","?")),IF($G274&gt;=O$268,IF(AB274="*","ok",IF(AB274="!","nok","?")),""))))</f>
        <v/>
      </c>
      <c r="P274" s="52" t="str">
        <f aca="false">IF($F274=$G274,IF(AND($F274=P$268,AC274="*"),"ok",IF($F274=P$268,IF(AC274="!","nok","?"),"")),IF($F274&lt;$G274,IF(AND($F274&lt;=P$268,$G274&gt;=P$268),IF(AC274="*","ok",IF(AC274="!","nok","?")),""),IF($F274&lt;=P$268,IF(AC274="*","ok",IF(AC274="!","nok","?")),IF($G274&gt;=P$268,IF(AC274="*","ok",IF(AC274="!","nok","?")),""))))</f>
        <v/>
      </c>
      <c r="Q274" s="52" t="str">
        <f aca="false">IF($F274=$G274,IF(AND($F274=Q$268,AD274="*"),"ok",IF($F274=Q$268,IF(AD274="!","nok","?"),"")),IF($F274&lt;$G274,IF(AND($F274&lt;=Q$268,$G274&gt;=Q$268),IF(AD274="*","ok",IF(AD274="!","nok","?")),""),IF($F274&lt;=Q$268,IF(AD274="*","ok",IF(AD274="!","nok","?")),IF($G274&gt;=Q$268,IF(AD274="*","ok",IF(AD274="!","nok","?")),""))))</f>
        <v/>
      </c>
      <c r="R274" s="52" t="str">
        <f aca="false">IF($F274=$G274,IF(AND($F274=R$268,AE274="*"),"ok",IF($F274=R$268,IF(AE274="!","nok","?"),"")),IF($F274&lt;$G274,IF(AND($F274&lt;=R$268,$G274&gt;=R$268),IF(AE274="*","ok",IF(AE274="!","nok","?")),""),IF($F274&lt;=R$268,IF(AE274="*","ok",IF(AE274="!","nok","?")),IF($G274&gt;=R$268,IF(AE274="*","ok",IF(AE274="!","nok","?")),""))))</f>
        <v/>
      </c>
      <c r="S274" s="52" t="str">
        <f aca="false">IF($F274=$G274,IF(AND($F274=S$268,AF274="*"),"ok",IF($F274=S$268,IF(AF274="!","nok","?"),"")),IF($F274&lt;$G274,IF(AND($F274&lt;=S$268,$G274&gt;=S$268),IF(AF274="*","ok",IF(AF274="!","nok","?")),""),IF($F274&lt;=S$268,IF(AF274="*","ok",IF(AF274="!","nok","?")),IF($G274&gt;=S$268,IF(AF274="*","ok",IF(AF274="!","nok","?")),""))))</f>
        <v>?</v>
      </c>
      <c r="T274" s="52" t="str">
        <f aca="false">IF($F274=$G274,IF(AND($F274=T$268,AG274="*"),"ok",IF($F274=T$268,IF(AG274="!","nok","?"),"")),IF($F274&lt;$G274,IF(AND($F274&lt;=T$268,$G274&gt;=T$268),IF(AG274="*","ok",IF(AG274="!","nok","?")),""),IF($F274&lt;=T$268,IF(AG274="*","ok",IF(AG274="!","nok","?")),IF($G274&gt;=T$268,IF(AG274="*","ok",IF(AG274="!","nok","?")),""))))</f>
        <v/>
      </c>
      <c r="U274" s="52" t="str">
        <f aca="false">IF($F274=$G274,IF(AND($F274=U$268,AH274="*"),"ok",IF($F274=U$268,IF(AH274="!","nok","?"),"")),IF($F274&lt;$G274,IF(AND($F274&lt;=U$268,$G274&gt;=U$268),IF(AH274="*","ok",IF(AH274="!","nok","?")),""),IF($F274&lt;=U$268,IF(AH274="*","ok",IF(AH274="!","nok","?")),IF($G274&gt;=U$268,IF(AH274="*","ok",IF(AH274="!","nok","?")),""))))</f>
        <v/>
      </c>
      <c r="V274" s="52" t="str">
        <f aca="false">IF($F274=$G274,IF(AND($F274=V$268,AI274="*"),"ok",IF($F274=V$268,IF(AI274="!","nok","?"),"")),IF($F274&lt;$G274,IF(AND($F274&lt;=V$268,$G274&gt;=V$268),IF(AI274="*","ok",IF(AI274="!","nok","?")),""),IF($F274&lt;=V$268,IF(AI274="*","ok",IF(AI274="!","nok","?")),IF($G274&gt;=V$268,IF(AI274="*","ok",IF(AI274="!","nok","?")),""))))</f>
        <v/>
      </c>
      <c r="W274" s="52" t="str">
        <f aca="false">IF($F274=$G274,IF(AND($F274=W$268,AJ274="*"),"ok",IF($F274=W$268,IF(AJ274="!","nok","?"),"")),IF($F274&lt;$G274,IF(AND($F274&lt;=W$268,$G274&gt;=W$268),IF(AJ274="*","ok",IF(AJ274="!","nok","?")),""),IF($F274&lt;=W$268,IF(AJ274="*","ok",IF(AJ274="!","nok","?")),IF($G274&gt;=W$268,IF(AJ274="*","ok",IF(AJ274="!","nok","?")),""))))</f>
        <v/>
      </c>
      <c r="X274" s="52" t="str">
        <f aca="false">IF($F274=$G274,IF(AND($F274=X$268,AK274="*"),"ok",IF($F274=X$268,IF(AK274="!","nok","?"),"")),IF($F274&lt;$G274,IF(AND($F274&lt;=X$268,$G274&gt;=X$268),IF(AK274="*","ok",IF(AK274="!","nok","?")),""),IF($F274&lt;=X$268,IF(AK274="*","ok",IF(AK274="!","nok","?")),IF($G274&gt;=X$268,IF(AK274="*","ok",IF(AK274="!","nok","?")),""))))</f>
        <v/>
      </c>
      <c r="Y274" s="52" t="str">
        <f aca="false">IF($F274=$G274,IF(AND($F274=Y$268,AL274="*"),"ok",IF($F274=Y$268,IF(AL274="!","nok","?"),"")),IF($F274&lt;$G274,IF(AND($F274&lt;=Y$268,$G274&gt;=Y$268),IF(AL274="*","ok",IF(AL274="!","nok","?")),""),IF($F274&lt;=Y$268,IF(AL274="*","ok",IF(AL274="!","nok","?")),IF($G274&gt;=Y$268,IF(AL274="*","ok",IF(AL274="!","nok","?")),""))))</f>
        <v/>
      </c>
      <c r="AA274" s="53" t="str">
        <f aca="false">VLOOKUP($A274,$GB$4:$HL$262,AA$268+1,FALSE())</f>
        <v/>
      </c>
      <c r="AB274" s="53" t="str">
        <f aca="false">VLOOKUP($A274,$GB$4:$HL$262,AB$268+1,FALSE())</f>
        <v/>
      </c>
      <c r="AC274" s="53" t="str">
        <f aca="false">VLOOKUP($A274,$GB$4:$HL$262,AC$268+1,FALSE())</f>
        <v/>
      </c>
      <c r="AD274" s="53" t="str">
        <f aca="false">VLOOKUP($A274,$GB$4:$HL$262,AD$268+1,FALSE())</f>
        <v/>
      </c>
      <c r="AE274" s="53" t="str">
        <f aca="false">VLOOKUP($A274,$GB$4:$HL$262,AE$268+1,FALSE())</f>
        <v/>
      </c>
      <c r="AF274" s="53" t="str">
        <f aca="false">VLOOKUP($A274,$GB$4:$HL$262,AF$268+1,FALSE())</f>
        <v/>
      </c>
      <c r="AG274" s="53" t="str">
        <f aca="false">VLOOKUP($A274,$GB$4:$HL$262,AG$268+1,FALSE())</f>
        <v/>
      </c>
      <c r="AH274" s="53" t="str">
        <f aca="false">VLOOKUP($A274,$GB$4:$HL$262,AH$268+1,FALSE())</f>
        <v/>
      </c>
      <c r="AI274" s="53" t="str">
        <f aca="false">VLOOKUP($A274,$GB$4:$HL$262,AI$268+1,FALSE())</f>
        <v/>
      </c>
      <c r="AJ274" s="53" t="str">
        <f aca="false">VLOOKUP($A274,$GB$4:$HL$262,AJ$268+1,FALSE())</f>
        <v/>
      </c>
      <c r="AK274" s="53" t="str">
        <f aca="false">VLOOKUP($A274,$GB$4:$HL$262,AK$268+1,FALSE())</f>
        <v/>
      </c>
      <c r="AL274" s="53" t="str">
        <f aca="false">VLOOKUP($A274,$GB$4:$HL$262,AL$268+1,FALSE())</f>
        <v/>
      </c>
      <c r="AN274" s="96" t="str">
        <f aca="false">VLOOKUP($A274,$GB$4:$HL$262,AN$268+13,FALSE())</f>
        <v/>
      </c>
      <c r="AO274" s="96" t="str">
        <f aca="false">VLOOKUP($A274,$GB$4:$HL$262,AO$268+13,FALSE())</f>
        <v/>
      </c>
      <c r="AP274" s="96" t="str">
        <f aca="false">VLOOKUP($A274,$GB$4:$HL$262,AP$268+13,FALSE())</f>
        <v/>
      </c>
      <c r="AQ274" s="96" t="str">
        <f aca="false">VLOOKUP($A274,$GB$4:$HL$262,AQ$268+13,FALSE())</f>
        <v/>
      </c>
      <c r="AR274" s="96" t="str">
        <f aca="false">VLOOKUP($A274,$GB$4:$HL$262,AR$268+13,FALSE())</f>
        <v/>
      </c>
      <c r="AS274" s="96" t="str">
        <f aca="false">VLOOKUP($A274,$GB$4:$HL$262,AS$268+13,FALSE())</f>
        <v/>
      </c>
      <c r="AT274" s="96" t="str">
        <f aca="false">VLOOKUP($A274,$GB$4:$HL$262,AT$268+13,FALSE())</f>
        <v/>
      </c>
      <c r="AU274" s="96" t="str">
        <f aca="false">VLOOKUP($A274,$GB$4:$HL$262,AU$268+13,FALSE())</f>
        <v/>
      </c>
      <c r="AV274" s="96" t="str">
        <f aca="false">VLOOKUP($A274,$GB$4:$HL$262,AV$268+13,FALSE())</f>
        <v/>
      </c>
      <c r="AW274" s="96" t="str">
        <f aca="false">VLOOKUP($A274,$GB$4:$HL$262,AW$268+13,FALSE())</f>
        <v/>
      </c>
      <c r="AX274" s="96" t="str">
        <f aca="false">VLOOKUP($A274,$GB$4:$HL$262,AX$268+13,FALSE())</f>
        <v/>
      </c>
      <c r="AY274" s="96" t="str">
        <f aca="false">VLOOKUP($A274,$GB$4:$HL$262,AY$268+13,FALSE())</f>
        <v/>
      </c>
      <c r="AZ274" s="97" t="str">
        <f aca="false">IF(A274="Select Country","",AVERAGE(AN274:AY274))</f>
        <v/>
      </c>
      <c r="BA274" s="98" t="str">
        <f aca="false">VLOOKUP($A274,$GB$4:$HL$262,BA$268+25,FALSE())</f>
        <v/>
      </c>
      <c r="BB274" s="98" t="str">
        <f aca="false">VLOOKUP($A274,$GB$4:$HL$262,BB$268+25,FALSE())</f>
        <v/>
      </c>
      <c r="BC274" s="98" t="str">
        <f aca="false">VLOOKUP($A274,$GB$4:$HL$262,BC$268+25,FALSE())</f>
        <v/>
      </c>
      <c r="BD274" s="98" t="str">
        <f aca="false">VLOOKUP($A274,$GB$4:$HL$262,BD$268+25,FALSE())</f>
        <v/>
      </c>
      <c r="BE274" s="98" t="str">
        <f aca="false">VLOOKUP($A274,$GB$4:$HL$262,BE$268+25,FALSE())</f>
        <v/>
      </c>
      <c r="BF274" s="98" t="str">
        <f aca="false">VLOOKUP($A274,$GB$4:$HL$262,BF$268+25,FALSE())</f>
        <v/>
      </c>
      <c r="BG274" s="98" t="str">
        <f aca="false">VLOOKUP($A274,$GB$4:$HL$262,BG$268+25,FALSE())</f>
        <v/>
      </c>
      <c r="BH274" s="98" t="str">
        <f aca="false">VLOOKUP($A274,$GB$4:$HL$262,BH$268+25,FALSE())</f>
        <v/>
      </c>
      <c r="BI274" s="98" t="str">
        <f aca="false">VLOOKUP($A274,$GB$4:$HL$262,BI$268+25,FALSE())</f>
        <v/>
      </c>
      <c r="BJ274" s="98" t="str">
        <f aca="false">VLOOKUP($A274,$GB$4:$HL$262,BJ$268+25,FALSE())</f>
        <v/>
      </c>
      <c r="BK274" s="98" t="str">
        <f aca="false">VLOOKUP($A274,$GB$4:$HL$262,BK$268+25,FALSE())</f>
        <v/>
      </c>
      <c r="BL274" s="98" t="str">
        <f aca="false">VLOOKUP($A274,$GB$4:$HL$262,BL$268+25,FALSE())</f>
        <v/>
      </c>
      <c r="BM274" s="97" t="str">
        <f aca="false">IF(A274="Select Country","",AVERAGE(BA274:BL274))</f>
        <v/>
      </c>
    </row>
    <row r="275" customFormat="false" ht="12.75" hidden="false" customHeight="false" outlineLevel="0" collapsed="false">
      <c r="A275" s="92" t="s">
        <v>21</v>
      </c>
      <c r="B275" s="92"/>
      <c r="C275" s="93" t="n">
        <v>0</v>
      </c>
      <c r="D275" s="49" t="n">
        <f aca="false">D274+C274</f>
        <v>39234</v>
      </c>
      <c r="E275" s="49" t="n">
        <f aca="false">D275+C275</f>
        <v>39234</v>
      </c>
      <c r="F275" s="50" t="n">
        <f aca="false">MONTH(D275)</f>
        <v>6</v>
      </c>
      <c r="G275" s="50" t="n">
        <f aca="false">MONTH(E275)</f>
        <v>6</v>
      </c>
      <c r="H275" s="50"/>
      <c r="I275" s="94" t="n">
        <v>0</v>
      </c>
      <c r="J275" s="94" t="n">
        <v>0</v>
      </c>
      <c r="K275" s="95" t="n">
        <f aca="false">(C275*I275)+J275</f>
        <v>0</v>
      </c>
      <c r="L275" s="95" t="n">
        <f aca="false">SUM($K$270:K275)</f>
        <v>0</v>
      </c>
      <c r="M275" s="50"/>
      <c r="N275" s="52" t="str">
        <f aca="false">IF($F275=$G275,IF(AND($F275=N$268,AA275="*"),"ok",IF($F275=N$268,IF(AA275="!","nok","?"),"")),IF($F275&lt;$G275,IF(AND($F275&lt;=N$268,$G275&gt;=N$268),IF(AA275="*","ok",IF(AA275="!","nok","?")),""),IF($F275&lt;=N$268,IF(AA275="*","ok",IF(AA275="!","nok","?")),IF($G275&gt;=N$268,IF(AA275="*","ok",IF(AA275="!","nok","?")),""))))</f>
        <v/>
      </c>
      <c r="O275" s="52" t="str">
        <f aca="false">IF($F275=$G275,IF(AND($F275=O$268,AB275="*"),"ok",IF($F275=O$268,IF(AB275="!","nok","?"),"")),IF($F275&lt;$G275,IF(AND($F275&lt;=O$268,$G275&gt;=O$268),IF(AB275="*","ok",IF(AB275="!","nok","?")),""),IF($F275&lt;=O$268,IF(AB275="*","ok",IF(AB275="!","nok","?")),IF($G275&gt;=O$268,IF(AB275="*","ok",IF(AB275="!","nok","?")),""))))</f>
        <v/>
      </c>
      <c r="P275" s="52" t="str">
        <f aca="false">IF($F275=$G275,IF(AND($F275=P$268,AC275="*"),"ok",IF($F275=P$268,IF(AC275="!","nok","?"),"")),IF($F275&lt;$G275,IF(AND($F275&lt;=P$268,$G275&gt;=P$268),IF(AC275="*","ok",IF(AC275="!","nok","?")),""),IF($F275&lt;=P$268,IF(AC275="*","ok",IF(AC275="!","nok","?")),IF($G275&gt;=P$268,IF(AC275="*","ok",IF(AC275="!","nok","?")),""))))</f>
        <v/>
      </c>
      <c r="Q275" s="52" t="str">
        <f aca="false">IF($F275=$G275,IF(AND($F275=Q$268,AD275="*"),"ok",IF($F275=Q$268,IF(AD275="!","nok","?"),"")),IF($F275&lt;$G275,IF(AND($F275&lt;=Q$268,$G275&gt;=Q$268),IF(AD275="*","ok",IF(AD275="!","nok","?")),""),IF($F275&lt;=Q$268,IF(AD275="*","ok",IF(AD275="!","nok","?")),IF($G275&gt;=Q$268,IF(AD275="*","ok",IF(AD275="!","nok","?")),""))))</f>
        <v/>
      </c>
      <c r="R275" s="52" t="str">
        <f aca="false">IF($F275=$G275,IF(AND($F275=R$268,AE275="*"),"ok",IF($F275=R$268,IF(AE275="!","nok","?"),"")),IF($F275&lt;$G275,IF(AND($F275&lt;=R$268,$G275&gt;=R$268),IF(AE275="*","ok",IF(AE275="!","nok","?")),""),IF($F275&lt;=R$268,IF(AE275="*","ok",IF(AE275="!","nok","?")),IF($G275&gt;=R$268,IF(AE275="*","ok",IF(AE275="!","nok","?")),""))))</f>
        <v/>
      </c>
      <c r="S275" s="52" t="str">
        <f aca="false">IF($F275=$G275,IF(AND($F275=S$268,AF275="*"),"ok",IF($F275=S$268,IF(AF275="!","nok","?"),"")),IF($F275&lt;$G275,IF(AND($F275&lt;=S$268,$G275&gt;=S$268),IF(AF275="*","ok",IF(AF275="!","nok","?")),""),IF($F275&lt;=S$268,IF(AF275="*","ok",IF(AF275="!","nok","?")),IF($G275&gt;=S$268,IF(AF275="*","ok",IF(AF275="!","nok","?")),""))))</f>
        <v>?</v>
      </c>
      <c r="T275" s="52" t="str">
        <f aca="false">IF($F275=$G275,IF(AND($F275=T$268,AG275="*"),"ok",IF($F275=T$268,IF(AG275="!","nok","?"),"")),IF($F275&lt;$G275,IF(AND($F275&lt;=T$268,$G275&gt;=T$268),IF(AG275="*","ok",IF(AG275="!","nok","?")),""),IF($F275&lt;=T$268,IF(AG275="*","ok",IF(AG275="!","nok","?")),IF($G275&gt;=T$268,IF(AG275="*","ok",IF(AG275="!","nok","?")),""))))</f>
        <v/>
      </c>
      <c r="U275" s="52" t="str">
        <f aca="false">IF($F275=$G275,IF(AND($F275=U$268,AH275="*"),"ok",IF($F275=U$268,IF(AH275="!","nok","?"),"")),IF($F275&lt;$G275,IF(AND($F275&lt;=U$268,$G275&gt;=U$268),IF(AH275="*","ok",IF(AH275="!","nok","?")),""),IF($F275&lt;=U$268,IF(AH275="*","ok",IF(AH275="!","nok","?")),IF($G275&gt;=U$268,IF(AH275="*","ok",IF(AH275="!","nok","?")),""))))</f>
        <v/>
      </c>
      <c r="V275" s="52" t="str">
        <f aca="false">IF($F275=$G275,IF(AND($F275=V$268,AI275="*"),"ok",IF($F275=V$268,IF(AI275="!","nok","?"),"")),IF($F275&lt;$G275,IF(AND($F275&lt;=V$268,$G275&gt;=V$268),IF(AI275="*","ok",IF(AI275="!","nok","?")),""),IF($F275&lt;=V$268,IF(AI275="*","ok",IF(AI275="!","nok","?")),IF($G275&gt;=V$268,IF(AI275="*","ok",IF(AI275="!","nok","?")),""))))</f>
        <v/>
      </c>
      <c r="W275" s="52" t="str">
        <f aca="false">IF($F275=$G275,IF(AND($F275=W$268,AJ275="*"),"ok",IF($F275=W$268,IF(AJ275="!","nok","?"),"")),IF($F275&lt;$G275,IF(AND($F275&lt;=W$268,$G275&gt;=W$268),IF(AJ275="*","ok",IF(AJ275="!","nok","?")),""),IF($F275&lt;=W$268,IF(AJ275="*","ok",IF(AJ275="!","nok","?")),IF($G275&gt;=W$268,IF(AJ275="*","ok",IF(AJ275="!","nok","?")),""))))</f>
        <v/>
      </c>
      <c r="X275" s="52" t="str">
        <f aca="false">IF($F275=$G275,IF(AND($F275=X$268,AK275="*"),"ok",IF($F275=X$268,IF(AK275="!","nok","?"),"")),IF($F275&lt;$G275,IF(AND($F275&lt;=X$268,$G275&gt;=X$268),IF(AK275="*","ok",IF(AK275="!","nok","?")),""),IF($F275&lt;=X$268,IF(AK275="*","ok",IF(AK275="!","nok","?")),IF($G275&gt;=X$268,IF(AK275="*","ok",IF(AK275="!","nok","?")),""))))</f>
        <v/>
      </c>
      <c r="Y275" s="52" t="str">
        <f aca="false">IF($F275=$G275,IF(AND($F275=Y$268,AL275="*"),"ok",IF($F275=Y$268,IF(AL275="!","nok","?"),"")),IF($F275&lt;$G275,IF(AND($F275&lt;=Y$268,$G275&gt;=Y$268),IF(AL275="*","ok",IF(AL275="!","nok","?")),""),IF($F275&lt;=Y$268,IF(AL275="*","ok",IF(AL275="!","nok","?")),IF($G275&gt;=Y$268,IF(AL275="*","ok",IF(AL275="!","nok","?")),""))))</f>
        <v/>
      </c>
      <c r="AA275" s="53" t="str">
        <f aca="false">VLOOKUP($A275,$GB$4:$HL$262,AA$268+1,FALSE())</f>
        <v/>
      </c>
      <c r="AB275" s="53" t="str">
        <f aca="false">VLOOKUP($A275,$GB$4:$HL$262,AB$268+1,FALSE())</f>
        <v/>
      </c>
      <c r="AC275" s="53" t="str">
        <f aca="false">VLOOKUP($A275,$GB$4:$HL$262,AC$268+1,FALSE())</f>
        <v/>
      </c>
      <c r="AD275" s="53" t="str">
        <f aca="false">VLOOKUP($A275,$GB$4:$HL$262,AD$268+1,FALSE())</f>
        <v/>
      </c>
      <c r="AE275" s="53" t="str">
        <f aca="false">VLOOKUP($A275,$GB$4:$HL$262,AE$268+1,FALSE())</f>
        <v/>
      </c>
      <c r="AF275" s="53" t="str">
        <f aca="false">VLOOKUP($A275,$GB$4:$HL$262,AF$268+1,FALSE())</f>
        <v/>
      </c>
      <c r="AG275" s="53" t="str">
        <f aca="false">VLOOKUP($A275,$GB$4:$HL$262,AG$268+1,FALSE())</f>
        <v/>
      </c>
      <c r="AH275" s="53" t="str">
        <f aca="false">VLOOKUP($A275,$GB$4:$HL$262,AH$268+1,FALSE())</f>
        <v/>
      </c>
      <c r="AI275" s="53" t="str">
        <f aca="false">VLOOKUP($A275,$GB$4:$HL$262,AI$268+1,FALSE())</f>
        <v/>
      </c>
      <c r="AJ275" s="53" t="str">
        <f aca="false">VLOOKUP($A275,$GB$4:$HL$262,AJ$268+1,FALSE())</f>
        <v/>
      </c>
      <c r="AK275" s="53" t="str">
        <f aca="false">VLOOKUP($A275,$GB$4:$HL$262,AK$268+1,FALSE())</f>
        <v/>
      </c>
      <c r="AL275" s="53" t="str">
        <f aca="false">VLOOKUP($A275,$GB$4:$HL$262,AL$268+1,FALSE())</f>
        <v/>
      </c>
      <c r="AN275" s="96" t="str">
        <f aca="false">VLOOKUP($A275,$GB$4:$HL$262,AN$268+13,FALSE())</f>
        <v/>
      </c>
      <c r="AO275" s="96" t="str">
        <f aca="false">VLOOKUP($A275,$GB$4:$HL$262,AO$268+13,FALSE())</f>
        <v/>
      </c>
      <c r="AP275" s="96" t="str">
        <f aca="false">VLOOKUP($A275,$GB$4:$HL$262,AP$268+13,FALSE())</f>
        <v/>
      </c>
      <c r="AQ275" s="96" t="str">
        <f aca="false">VLOOKUP($A275,$GB$4:$HL$262,AQ$268+13,FALSE())</f>
        <v/>
      </c>
      <c r="AR275" s="96" t="str">
        <f aca="false">VLOOKUP($A275,$GB$4:$HL$262,AR$268+13,FALSE())</f>
        <v/>
      </c>
      <c r="AS275" s="96" t="str">
        <f aca="false">VLOOKUP($A275,$GB$4:$HL$262,AS$268+13,FALSE())</f>
        <v/>
      </c>
      <c r="AT275" s="96" t="str">
        <f aca="false">VLOOKUP($A275,$GB$4:$HL$262,AT$268+13,FALSE())</f>
        <v/>
      </c>
      <c r="AU275" s="96" t="str">
        <f aca="false">VLOOKUP($A275,$GB$4:$HL$262,AU$268+13,FALSE())</f>
        <v/>
      </c>
      <c r="AV275" s="96" t="str">
        <f aca="false">VLOOKUP($A275,$GB$4:$HL$262,AV$268+13,FALSE())</f>
        <v/>
      </c>
      <c r="AW275" s="96" t="str">
        <f aca="false">VLOOKUP($A275,$GB$4:$HL$262,AW$268+13,FALSE())</f>
        <v/>
      </c>
      <c r="AX275" s="96" t="str">
        <f aca="false">VLOOKUP($A275,$GB$4:$HL$262,AX$268+13,FALSE())</f>
        <v/>
      </c>
      <c r="AY275" s="96" t="str">
        <f aca="false">VLOOKUP($A275,$GB$4:$HL$262,AY$268+13,FALSE())</f>
        <v/>
      </c>
      <c r="AZ275" s="97" t="str">
        <f aca="false">IF(A275="Select Country","",AVERAGE(AN275:AY275))</f>
        <v/>
      </c>
      <c r="BA275" s="98" t="str">
        <f aca="false">VLOOKUP($A275,$GB$4:$HL$262,BA$268+25,FALSE())</f>
        <v/>
      </c>
      <c r="BB275" s="98" t="str">
        <f aca="false">VLOOKUP($A275,$GB$4:$HL$262,BB$268+25,FALSE())</f>
        <v/>
      </c>
      <c r="BC275" s="98" t="str">
        <f aca="false">VLOOKUP($A275,$GB$4:$HL$262,BC$268+25,FALSE())</f>
        <v/>
      </c>
      <c r="BD275" s="98" t="str">
        <f aca="false">VLOOKUP($A275,$GB$4:$HL$262,BD$268+25,FALSE())</f>
        <v/>
      </c>
      <c r="BE275" s="98" t="str">
        <f aca="false">VLOOKUP($A275,$GB$4:$HL$262,BE$268+25,FALSE())</f>
        <v/>
      </c>
      <c r="BF275" s="98" t="str">
        <f aca="false">VLOOKUP($A275,$GB$4:$HL$262,BF$268+25,FALSE())</f>
        <v/>
      </c>
      <c r="BG275" s="98" t="str">
        <f aca="false">VLOOKUP($A275,$GB$4:$HL$262,BG$268+25,FALSE())</f>
        <v/>
      </c>
      <c r="BH275" s="98" t="str">
        <f aca="false">VLOOKUP($A275,$GB$4:$HL$262,BH$268+25,FALSE())</f>
        <v/>
      </c>
      <c r="BI275" s="98" t="str">
        <f aca="false">VLOOKUP($A275,$GB$4:$HL$262,BI$268+25,FALSE())</f>
        <v/>
      </c>
      <c r="BJ275" s="98" t="str">
        <f aca="false">VLOOKUP($A275,$GB$4:$HL$262,BJ$268+25,FALSE())</f>
        <v/>
      </c>
      <c r="BK275" s="98" t="str">
        <f aca="false">VLOOKUP($A275,$GB$4:$HL$262,BK$268+25,FALSE())</f>
        <v/>
      </c>
      <c r="BL275" s="98" t="str">
        <f aca="false">VLOOKUP($A275,$GB$4:$HL$262,BL$268+25,FALSE())</f>
        <v/>
      </c>
      <c r="BM275" s="97" t="str">
        <f aca="false">IF(A275="Select Country","",AVERAGE(BA275:BL275))</f>
        <v/>
      </c>
    </row>
    <row r="276" customFormat="false" ht="11.25" hidden="false" customHeight="false" outlineLevel="0" collapsed="false">
      <c r="D276" s="49" t="n">
        <f aca="false">D275+C275</f>
        <v>39234</v>
      </c>
      <c r="AA276" s="99"/>
      <c r="AB276" s="99"/>
      <c r="AC276" s="99"/>
      <c r="AD276" s="99"/>
      <c r="AE276" s="99"/>
      <c r="AF276" s="99"/>
      <c r="AG276" s="99"/>
      <c r="AH276" s="99"/>
      <c r="AI276" s="99"/>
      <c r="AJ276" s="99"/>
      <c r="AK276" s="99"/>
      <c r="AL276" s="99"/>
    </row>
    <row r="277" customFormat="false" ht="11.25" hidden="false" customHeight="false" outlineLevel="0" collapsed="false">
      <c r="AA277" s="99"/>
      <c r="AB277" s="99"/>
      <c r="AC277" s="99"/>
      <c r="AD277" s="99"/>
      <c r="AE277" s="99"/>
      <c r="AF277" s="99"/>
      <c r="AG277" s="99"/>
      <c r="AH277" s="99"/>
      <c r="AI277" s="99"/>
      <c r="AJ277" s="99"/>
      <c r="AK277" s="99"/>
      <c r="AL277" s="99"/>
    </row>
    <row r="278" customFormat="false" ht="11.25" hidden="false" customHeight="false" outlineLevel="0" collapsed="false">
      <c r="AA278" s="99"/>
      <c r="AB278" s="99"/>
      <c r="AC278" s="99"/>
      <c r="AD278" s="99"/>
      <c r="AE278" s="99"/>
      <c r="AF278" s="99"/>
      <c r="AG278" s="99"/>
      <c r="AH278" s="99"/>
      <c r="AI278" s="99"/>
      <c r="AJ278" s="99"/>
      <c r="AK278" s="99"/>
      <c r="AL278" s="99"/>
    </row>
    <row r="279" customFormat="false" ht="11.25" hidden="false" customHeight="false" outlineLevel="0" collapsed="false">
      <c r="AA279" s="99"/>
      <c r="AB279" s="99"/>
      <c r="AC279" s="99"/>
      <c r="AD279" s="99"/>
      <c r="AE279" s="99"/>
      <c r="AF279" s="99"/>
      <c r="AG279" s="99"/>
      <c r="AH279" s="99"/>
      <c r="AI279" s="99"/>
      <c r="AJ279" s="99"/>
      <c r="AK279" s="99"/>
      <c r="AL279" s="99"/>
    </row>
    <row r="280" customFormat="false" ht="11.25" hidden="false" customHeight="false" outlineLevel="0" collapsed="false">
      <c r="AA280" s="99"/>
      <c r="AB280" s="99"/>
      <c r="AC280" s="99"/>
      <c r="AD280" s="99"/>
      <c r="AE280" s="99"/>
      <c r="AF280" s="99"/>
      <c r="AG280" s="99"/>
      <c r="AH280" s="99"/>
      <c r="AI280" s="99"/>
      <c r="AJ280" s="99"/>
      <c r="AK280" s="99"/>
      <c r="AL280" s="99"/>
    </row>
    <row r="281" customFormat="false" ht="11.25" hidden="false" customHeight="false" outlineLevel="0" collapsed="false">
      <c r="AA281" s="99"/>
      <c r="AB281" s="99"/>
      <c r="AC281" s="99"/>
      <c r="AD281" s="99"/>
      <c r="AE281" s="99"/>
      <c r="AF281" s="99"/>
      <c r="AG281" s="99"/>
      <c r="AH281" s="99"/>
      <c r="AI281" s="99"/>
      <c r="AJ281" s="99"/>
      <c r="AK281" s="99"/>
      <c r="AL281" s="99"/>
    </row>
    <row r="282" customFormat="false" ht="11.25" hidden="false" customHeight="false" outlineLevel="0" collapsed="false">
      <c r="AA282" s="99"/>
      <c r="AB282" s="99"/>
      <c r="AC282" s="99"/>
      <c r="AD282" s="99"/>
      <c r="AE282" s="99"/>
      <c r="AF282" s="99"/>
      <c r="AG282" s="99"/>
      <c r="AH282" s="99"/>
      <c r="AI282" s="99"/>
      <c r="AJ282" s="99"/>
      <c r="AK282" s="99"/>
      <c r="AL282" s="99"/>
    </row>
    <row r="283" customFormat="false" ht="11.25" hidden="false" customHeight="false" outlineLevel="0" collapsed="false">
      <c r="AA283" s="99"/>
      <c r="AB283" s="99"/>
      <c r="AC283" s="99"/>
      <c r="AD283" s="99"/>
      <c r="AE283" s="99"/>
      <c r="AF283" s="99"/>
      <c r="AG283" s="99"/>
      <c r="AH283" s="99"/>
      <c r="AI283" s="99"/>
      <c r="AJ283" s="99"/>
      <c r="AK283" s="99"/>
      <c r="AL283" s="99"/>
    </row>
    <row r="284" customFormat="false" ht="11.25" hidden="false" customHeight="false" outlineLevel="0" collapsed="false">
      <c r="AA284" s="99"/>
      <c r="AB284" s="99"/>
      <c r="AC284" s="99"/>
      <c r="AD284" s="99"/>
      <c r="AE284" s="99"/>
      <c r="AF284" s="99"/>
      <c r="AG284" s="99"/>
      <c r="AH284" s="99"/>
      <c r="AI284" s="99"/>
      <c r="AJ284" s="99"/>
      <c r="AK284" s="99"/>
      <c r="AL284" s="99"/>
    </row>
    <row r="285" customFormat="false" ht="11.25" hidden="false" customHeight="false" outlineLevel="0" collapsed="false">
      <c r="AA285" s="99"/>
      <c r="AB285" s="99"/>
      <c r="AC285" s="99"/>
      <c r="AD285" s="99"/>
      <c r="AE285" s="99"/>
      <c r="AF285" s="99"/>
      <c r="AG285" s="99"/>
      <c r="AH285" s="99"/>
      <c r="AI285" s="99"/>
      <c r="AJ285" s="99"/>
      <c r="AK285" s="99"/>
      <c r="AL285" s="99"/>
    </row>
    <row r="286" customFormat="false" ht="11.25" hidden="false" customHeight="false" outlineLevel="0" collapsed="false">
      <c r="AA286" s="99"/>
      <c r="AB286" s="99"/>
      <c r="AC286" s="99"/>
      <c r="AD286" s="99"/>
      <c r="AE286" s="99"/>
      <c r="AF286" s="99"/>
      <c r="AG286" s="99"/>
      <c r="AH286" s="99"/>
      <c r="AI286" s="99"/>
      <c r="AJ286" s="99"/>
      <c r="AK286" s="99"/>
      <c r="AL286" s="99"/>
    </row>
    <row r="287" customFormat="false" ht="11.25" hidden="false" customHeight="false" outlineLevel="0" collapsed="false">
      <c r="AA287" s="99"/>
      <c r="AB287" s="99"/>
      <c r="AC287" s="99"/>
      <c r="AD287" s="99"/>
      <c r="AE287" s="99"/>
      <c r="AF287" s="99"/>
      <c r="AG287" s="99"/>
      <c r="AH287" s="99"/>
      <c r="AI287" s="99"/>
      <c r="AJ287" s="99"/>
      <c r="AK287" s="99"/>
      <c r="AL287" s="99"/>
    </row>
    <row r="288" customFormat="false" ht="11.25" hidden="false" customHeight="false" outlineLevel="0" collapsed="false">
      <c r="AA288" s="99"/>
      <c r="AB288" s="99"/>
      <c r="AC288" s="99"/>
      <c r="AD288" s="99"/>
      <c r="AE288" s="99"/>
      <c r="AF288" s="99"/>
      <c r="AG288" s="99"/>
      <c r="AH288" s="99"/>
      <c r="AI288" s="99"/>
      <c r="AJ288" s="99"/>
      <c r="AK288" s="99"/>
      <c r="AL288" s="99"/>
    </row>
    <row r="289" customFormat="false" ht="11.25" hidden="false" customHeight="false" outlineLevel="0" collapsed="false">
      <c r="AA289" s="99"/>
      <c r="AB289" s="99"/>
      <c r="AC289" s="99"/>
      <c r="AD289" s="99"/>
      <c r="AE289" s="99"/>
      <c r="AF289" s="99"/>
      <c r="AG289" s="99"/>
      <c r="AH289" s="99"/>
      <c r="AI289" s="99"/>
      <c r="AJ289" s="99"/>
      <c r="AK289" s="99"/>
      <c r="AL289" s="99"/>
    </row>
    <row r="290" customFormat="false" ht="11.25" hidden="false" customHeight="false" outlineLevel="0" collapsed="false">
      <c r="AA290" s="99"/>
      <c r="AB290" s="99"/>
      <c r="AC290" s="99"/>
      <c r="AD290" s="99"/>
      <c r="AE290" s="99"/>
      <c r="AF290" s="99"/>
      <c r="AG290" s="99"/>
      <c r="AH290" s="99"/>
      <c r="AI290" s="99"/>
      <c r="AJ290" s="99"/>
      <c r="AK290" s="99"/>
      <c r="AL290" s="99"/>
    </row>
    <row r="291" customFormat="false" ht="11.25" hidden="false" customHeight="false" outlineLevel="0" collapsed="false">
      <c r="AA291" s="99"/>
      <c r="AB291" s="99"/>
      <c r="AC291" s="99"/>
      <c r="AD291" s="99"/>
      <c r="AE291" s="99"/>
      <c r="AF291" s="99"/>
      <c r="AG291" s="99"/>
      <c r="AH291" s="99"/>
      <c r="AI291" s="99"/>
      <c r="AJ291" s="99"/>
      <c r="AK291" s="99"/>
      <c r="AL291" s="99"/>
    </row>
    <row r="292" customFormat="false" ht="11.25" hidden="false" customHeight="false" outlineLevel="0" collapsed="false">
      <c r="AA292" s="99"/>
      <c r="AB292" s="99"/>
      <c r="AC292" s="99"/>
      <c r="AD292" s="99"/>
      <c r="AE292" s="99"/>
      <c r="AF292" s="99"/>
      <c r="AG292" s="99"/>
      <c r="AH292" s="99"/>
      <c r="AI292" s="99"/>
      <c r="AJ292" s="99"/>
      <c r="AK292" s="99"/>
      <c r="AL292" s="99"/>
    </row>
    <row r="293" customFormat="false" ht="11.25" hidden="false" customHeight="false" outlineLevel="0" collapsed="false">
      <c r="AA293" s="99"/>
      <c r="AB293" s="99"/>
      <c r="AC293" s="99"/>
      <c r="AD293" s="99"/>
      <c r="AE293" s="99"/>
      <c r="AF293" s="99"/>
      <c r="AG293" s="99"/>
      <c r="AH293" s="99"/>
      <c r="AI293" s="99"/>
      <c r="AJ293" s="99"/>
      <c r="AK293" s="99"/>
      <c r="AL293" s="99"/>
    </row>
    <row r="294" customFormat="false" ht="11.25" hidden="false" customHeight="false" outlineLevel="0" collapsed="false">
      <c r="AA294" s="99"/>
      <c r="AB294" s="99"/>
      <c r="AC294" s="99"/>
      <c r="AD294" s="99"/>
      <c r="AE294" s="99"/>
      <c r="AF294" s="99"/>
      <c r="AG294" s="99"/>
      <c r="AH294" s="99"/>
      <c r="AI294" s="99"/>
      <c r="AJ294" s="99"/>
      <c r="AK294" s="99"/>
      <c r="AL294" s="99"/>
    </row>
    <row r="295" customFormat="false" ht="11.25" hidden="false" customHeight="false" outlineLevel="0" collapsed="false">
      <c r="AA295" s="99"/>
      <c r="AB295" s="99"/>
      <c r="AC295" s="99"/>
      <c r="AD295" s="99"/>
      <c r="AE295" s="99"/>
      <c r="AF295" s="99"/>
      <c r="AG295" s="99"/>
      <c r="AH295" s="99"/>
      <c r="AI295" s="99"/>
      <c r="AJ295" s="99"/>
      <c r="AK295" s="99"/>
      <c r="AL295" s="99"/>
    </row>
    <row r="296" customFormat="false" ht="11.25" hidden="false" customHeight="false" outlineLevel="0" collapsed="false">
      <c r="AA296" s="99"/>
      <c r="AB296" s="99"/>
      <c r="AC296" s="99"/>
      <c r="AD296" s="99"/>
      <c r="AE296" s="99"/>
      <c r="AF296" s="99"/>
      <c r="AG296" s="99"/>
      <c r="AH296" s="99"/>
      <c r="AI296" s="99"/>
      <c r="AJ296" s="99"/>
      <c r="AK296" s="99"/>
      <c r="AL296" s="99"/>
    </row>
    <row r="297" customFormat="false" ht="11.25" hidden="false" customHeight="false" outlineLevel="0" collapsed="false">
      <c r="AA297" s="99"/>
      <c r="AB297" s="99"/>
      <c r="AC297" s="99"/>
      <c r="AD297" s="99"/>
      <c r="AE297" s="99"/>
      <c r="AF297" s="99"/>
      <c r="AG297" s="99"/>
      <c r="AH297" s="99"/>
      <c r="AI297" s="99"/>
      <c r="AJ297" s="99"/>
      <c r="AK297" s="99"/>
      <c r="AL297" s="99"/>
    </row>
    <row r="298" customFormat="false" ht="11.25" hidden="false" customHeight="false" outlineLevel="0" collapsed="false">
      <c r="AA298" s="99"/>
      <c r="AB298" s="99"/>
      <c r="AC298" s="99"/>
      <c r="AD298" s="99"/>
      <c r="AE298" s="99"/>
      <c r="AF298" s="99"/>
      <c r="AG298" s="99"/>
      <c r="AH298" s="99"/>
      <c r="AI298" s="99"/>
      <c r="AJ298" s="99"/>
      <c r="AK298" s="99"/>
      <c r="AL298" s="99"/>
    </row>
    <row r="299" customFormat="false" ht="11.25" hidden="false" customHeight="false" outlineLevel="0" collapsed="false">
      <c r="AA299" s="99"/>
      <c r="AB299" s="99"/>
      <c r="AC299" s="99"/>
      <c r="AD299" s="99"/>
      <c r="AE299" s="99"/>
      <c r="AF299" s="99"/>
      <c r="AG299" s="99"/>
      <c r="AH299" s="99"/>
      <c r="AI299" s="99"/>
      <c r="AJ299" s="99"/>
      <c r="AK299" s="99"/>
      <c r="AL299" s="99"/>
    </row>
    <row r="300" customFormat="false" ht="11.25" hidden="false" customHeight="false" outlineLevel="0" collapsed="false">
      <c r="AA300" s="99"/>
      <c r="AB300" s="99"/>
      <c r="AC300" s="99"/>
      <c r="AD300" s="99"/>
      <c r="AE300" s="99"/>
      <c r="AF300" s="99"/>
      <c r="AG300" s="99"/>
      <c r="AH300" s="99"/>
      <c r="AI300" s="99"/>
      <c r="AJ300" s="99"/>
      <c r="AK300" s="99"/>
      <c r="AL300" s="99"/>
    </row>
    <row r="301" customFormat="false" ht="11.25" hidden="false" customHeight="false" outlineLevel="0" collapsed="false">
      <c r="AA301" s="99"/>
      <c r="AB301" s="99"/>
      <c r="AC301" s="99"/>
      <c r="AD301" s="99"/>
      <c r="AE301" s="99"/>
      <c r="AF301" s="99"/>
      <c r="AG301" s="99"/>
      <c r="AH301" s="99"/>
      <c r="AI301" s="99"/>
      <c r="AJ301" s="99"/>
      <c r="AK301" s="99"/>
      <c r="AL301" s="99"/>
    </row>
    <row r="302" customFormat="false" ht="11.25" hidden="false" customHeight="false" outlineLevel="0" collapsed="false">
      <c r="AA302" s="99"/>
      <c r="AB302" s="99"/>
      <c r="AC302" s="99"/>
      <c r="AD302" s="99"/>
      <c r="AE302" s="99"/>
      <c r="AF302" s="99"/>
      <c r="AG302" s="99"/>
      <c r="AH302" s="99"/>
      <c r="AI302" s="99"/>
      <c r="AJ302" s="99"/>
      <c r="AK302" s="99"/>
      <c r="AL302" s="99"/>
    </row>
    <row r="303" customFormat="false" ht="11.25" hidden="false" customHeight="false" outlineLevel="0" collapsed="false">
      <c r="AA303" s="99"/>
      <c r="AB303" s="99"/>
      <c r="AC303" s="99"/>
      <c r="AD303" s="99"/>
      <c r="AE303" s="99"/>
      <c r="AF303" s="99"/>
      <c r="AG303" s="99"/>
      <c r="AH303" s="99"/>
      <c r="AI303" s="99"/>
      <c r="AJ303" s="99"/>
      <c r="AK303" s="99"/>
      <c r="AL303" s="99"/>
    </row>
    <row r="304" customFormat="false" ht="11.25" hidden="false" customHeight="false" outlineLevel="0" collapsed="false">
      <c r="AA304" s="99"/>
      <c r="AB304" s="99"/>
      <c r="AC304" s="99"/>
      <c r="AD304" s="99"/>
      <c r="AE304" s="99"/>
      <c r="AF304" s="99"/>
      <c r="AG304" s="99"/>
      <c r="AH304" s="99"/>
      <c r="AI304" s="99"/>
      <c r="AJ304" s="99"/>
      <c r="AK304" s="99"/>
      <c r="AL304" s="99"/>
    </row>
    <row r="305" customFormat="false" ht="11.25" hidden="false" customHeight="false" outlineLevel="0" collapsed="false">
      <c r="AA305" s="99"/>
      <c r="AB305" s="99"/>
      <c r="AC305" s="99"/>
      <c r="AD305" s="99"/>
      <c r="AE305" s="99"/>
      <c r="AF305" s="99"/>
      <c r="AG305" s="99"/>
      <c r="AH305" s="99"/>
      <c r="AI305" s="99"/>
      <c r="AJ305" s="99"/>
      <c r="AK305" s="99"/>
      <c r="AL305" s="99"/>
    </row>
    <row r="306" customFormat="false" ht="11.25" hidden="false" customHeight="false" outlineLevel="0" collapsed="false">
      <c r="AA306" s="99"/>
      <c r="AB306" s="99"/>
      <c r="AC306" s="99"/>
      <c r="AD306" s="99"/>
      <c r="AE306" s="99"/>
      <c r="AF306" s="99"/>
      <c r="AG306" s="99"/>
      <c r="AH306" s="99"/>
      <c r="AI306" s="99"/>
      <c r="AJ306" s="99"/>
      <c r="AK306" s="99"/>
      <c r="AL306" s="99"/>
    </row>
    <row r="307" customFormat="false" ht="11.25" hidden="false" customHeight="false" outlineLevel="0" collapsed="false">
      <c r="AA307" s="99"/>
      <c r="AB307" s="99"/>
      <c r="AC307" s="99"/>
      <c r="AD307" s="99"/>
      <c r="AE307" s="99"/>
      <c r="AF307" s="99"/>
      <c r="AG307" s="99"/>
      <c r="AH307" s="99"/>
      <c r="AI307" s="99"/>
      <c r="AJ307" s="99"/>
      <c r="AK307" s="99"/>
      <c r="AL307" s="99"/>
    </row>
    <row r="308" customFormat="false" ht="11.25" hidden="false" customHeight="false" outlineLevel="0" collapsed="false">
      <c r="AA308" s="99"/>
      <c r="AB308" s="99"/>
      <c r="AC308" s="99"/>
      <c r="AD308" s="99"/>
      <c r="AE308" s="99"/>
      <c r="AF308" s="99"/>
      <c r="AG308" s="99"/>
      <c r="AH308" s="99"/>
      <c r="AI308" s="99"/>
      <c r="AJ308" s="99"/>
      <c r="AK308" s="99"/>
      <c r="AL308" s="99"/>
    </row>
    <row r="309" customFormat="false" ht="11.25" hidden="false" customHeight="false" outlineLevel="0" collapsed="false">
      <c r="AA309" s="99"/>
      <c r="AB309" s="99"/>
      <c r="AC309" s="99"/>
      <c r="AD309" s="99"/>
      <c r="AE309" s="99"/>
      <c r="AF309" s="99"/>
      <c r="AG309" s="99"/>
      <c r="AH309" s="99"/>
      <c r="AI309" s="99"/>
      <c r="AJ309" s="99"/>
      <c r="AK309" s="99"/>
      <c r="AL309" s="99"/>
    </row>
    <row r="310" customFormat="false" ht="11.25" hidden="false" customHeight="false" outlineLevel="0" collapsed="false">
      <c r="AA310" s="99"/>
      <c r="AB310" s="99"/>
      <c r="AC310" s="99"/>
      <c r="AD310" s="99"/>
      <c r="AE310" s="99"/>
      <c r="AF310" s="99"/>
      <c r="AG310" s="99"/>
      <c r="AH310" s="99"/>
      <c r="AI310" s="99"/>
      <c r="AJ310" s="99"/>
      <c r="AK310" s="99"/>
      <c r="AL310" s="99"/>
    </row>
    <row r="311" customFormat="false" ht="11.25" hidden="false" customHeight="false" outlineLevel="0" collapsed="false">
      <c r="AA311" s="99"/>
      <c r="AB311" s="99"/>
      <c r="AC311" s="99"/>
      <c r="AD311" s="99"/>
      <c r="AE311" s="99"/>
      <c r="AF311" s="99"/>
      <c r="AG311" s="99"/>
      <c r="AH311" s="99"/>
      <c r="AI311" s="99"/>
      <c r="AJ311" s="99"/>
      <c r="AK311" s="99"/>
      <c r="AL311" s="99"/>
    </row>
    <row r="312" customFormat="false" ht="11.25" hidden="false" customHeight="false" outlineLevel="0" collapsed="false">
      <c r="AA312" s="99"/>
      <c r="AB312" s="99"/>
      <c r="AC312" s="99"/>
      <c r="AD312" s="99"/>
      <c r="AE312" s="99"/>
      <c r="AF312" s="99"/>
      <c r="AG312" s="99"/>
      <c r="AH312" s="99"/>
      <c r="AI312" s="99"/>
      <c r="AJ312" s="99"/>
      <c r="AK312" s="99"/>
      <c r="AL312" s="99"/>
    </row>
    <row r="313" customFormat="false" ht="11.25" hidden="false" customHeight="false" outlineLevel="0" collapsed="false">
      <c r="AA313" s="99"/>
      <c r="AB313" s="99"/>
      <c r="AC313" s="99"/>
      <c r="AD313" s="99"/>
      <c r="AE313" s="99"/>
      <c r="AF313" s="99"/>
      <c r="AG313" s="99"/>
      <c r="AH313" s="99"/>
      <c r="AI313" s="99"/>
      <c r="AJ313" s="99"/>
      <c r="AK313" s="99"/>
      <c r="AL313" s="99"/>
    </row>
    <row r="314" customFormat="false" ht="11.25" hidden="false" customHeight="false" outlineLevel="0" collapsed="false">
      <c r="AA314" s="99"/>
      <c r="AB314" s="99"/>
      <c r="AC314" s="99"/>
      <c r="AD314" s="99"/>
      <c r="AE314" s="99"/>
      <c r="AF314" s="99"/>
      <c r="AG314" s="99"/>
      <c r="AH314" s="99"/>
      <c r="AI314" s="99"/>
      <c r="AJ314" s="99"/>
      <c r="AK314" s="99"/>
      <c r="AL314" s="99"/>
    </row>
    <row r="315" customFormat="false" ht="11.25" hidden="false" customHeight="false" outlineLevel="0" collapsed="false">
      <c r="AA315" s="99"/>
      <c r="AB315" s="99"/>
      <c r="AC315" s="99"/>
      <c r="AD315" s="99"/>
      <c r="AE315" s="99"/>
      <c r="AF315" s="99"/>
      <c r="AG315" s="99"/>
      <c r="AH315" s="99"/>
      <c r="AI315" s="99"/>
      <c r="AJ315" s="99"/>
      <c r="AK315" s="99"/>
      <c r="AL315" s="99"/>
    </row>
    <row r="316" customFormat="false" ht="11.25" hidden="false" customHeight="false" outlineLevel="0" collapsed="false">
      <c r="AA316" s="99"/>
      <c r="AB316" s="99"/>
      <c r="AC316" s="99"/>
      <c r="AD316" s="99"/>
      <c r="AE316" s="99"/>
      <c r="AF316" s="99"/>
      <c r="AG316" s="99"/>
      <c r="AH316" s="99"/>
      <c r="AI316" s="99"/>
      <c r="AJ316" s="99"/>
      <c r="AK316" s="99"/>
      <c r="AL316" s="99"/>
    </row>
    <row r="317" customFormat="false" ht="11.25" hidden="false" customHeight="false" outlineLevel="0" collapsed="false">
      <c r="AA317" s="99"/>
      <c r="AB317" s="99"/>
      <c r="AC317" s="99"/>
      <c r="AD317" s="99"/>
      <c r="AE317" s="99"/>
      <c r="AF317" s="99"/>
      <c r="AG317" s="99"/>
      <c r="AH317" s="99"/>
      <c r="AI317" s="99"/>
      <c r="AJ317" s="99"/>
      <c r="AK317" s="99"/>
      <c r="AL317" s="99"/>
    </row>
    <row r="318" customFormat="false" ht="11.25" hidden="false" customHeight="false" outlineLevel="0" collapsed="false">
      <c r="AA318" s="99"/>
      <c r="AB318" s="99"/>
      <c r="AC318" s="99"/>
      <c r="AD318" s="99"/>
      <c r="AE318" s="99"/>
      <c r="AF318" s="99"/>
      <c r="AG318" s="99"/>
      <c r="AH318" s="99"/>
      <c r="AI318" s="99"/>
      <c r="AJ318" s="99"/>
      <c r="AK318" s="99"/>
      <c r="AL318" s="99"/>
    </row>
    <row r="319" customFormat="false" ht="11.25" hidden="false" customHeight="false" outlineLevel="0" collapsed="false">
      <c r="AA319" s="99"/>
      <c r="AB319" s="99"/>
      <c r="AC319" s="99"/>
      <c r="AD319" s="99"/>
      <c r="AE319" s="99"/>
      <c r="AF319" s="99"/>
      <c r="AG319" s="99"/>
      <c r="AH319" s="99"/>
      <c r="AI319" s="99"/>
      <c r="AJ319" s="99"/>
      <c r="AK319" s="99"/>
      <c r="AL319" s="99"/>
    </row>
    <row r="320" customFormat="false" ht="11.25" hidden="false" customHeight="false" outlineLevel="0" collapsed="false">
      <c r="AA320" s="99"/>
      <c r="AB320" s="99"/>
      <c r="AC320" s="99"/>
      <c r="AD320" s="99"/>
      <c r="AE320" s="99"/>
      <c r="AF320" s="99"/>
      <c r="AG320" s="99"/>
      <c r="AH320" s="99"/>
      <c r="AI320" s="99"/>
      <c r="AJ320" s="99"/>
      <c r="AK320" s="99"/>
      <c r="AL320" s="99"/>
    </row>
    <row r="321" customFormat="false" ht="11.25" hidden="false" customHeight="false" outlineLevel="0" collapsed="false">
      <c r="AA321" s="99"/>
      <c r="AB321" s="99"/>
      <c r="AC321" s="99"/>
      <c r="AD321" s="99"/>
      <c r="AE321" s="99"/>
      <c r="AF321" s="99"/>
      <c r="AG321" s="99"/>
      <c r="AH321" s="99"/>
      <c r="AI321" s="99"/>
      <c r="AJ321" s="99"/>
      <c r="AK321" s="99"/>
      <c r="AL321" s="99"/>
    </row>
    <row r="322" customFormat="false" ht="11.25" hidden="false" customHeight="false" outlineLevel="0" collapsed="false">
      <c r="AA322" s="99"/>
      <c r="AB322" s="99"/>
      <c r="AC322" s="99"/>
      <c r="AD322" s="99"/>
      <c r="AE322" s="99"/>
      <c r="AF322" s="99"/>
      <c r="AG322" s="99"/>
      <c r="AH322" s="99"/>
      <c r="AI322" s="99"/>
      <c r="AJ322" s="99"/>
      <c r="AK322" s="99"/>
      <c r="AL322" s="99"/>
    </row>
    <row r="323" customFormat="false" ht="11.25" hidden="false" customHeight="false" outlineLevel="0" collapsed="false">
      <c r="AA323" s="99"/>
      <c r="AB323" s="99"/>
      <c r="AC323" s="99"/>
      <c r="AD323" s="99"/>
      <c r="AE323" s="99"/>
      <c r="AF323" s="99"/>
      <c r="AG323" s="99"/>
      <c r="AH323" s="99"/>
      <c r="AI323" s="99"/>
      <c r="AJ323" s="99"/>
      <c r="AK323" s="99"/>
      <c r="AL323" s="99"/>
    </row>
    <row r="324" customFormat="false" ht="11.25" hidden="false" customHeight="false" outlineLevel="0" collapsed="false">
      <c r="AA324" s="99"/>
      <c r="AB324" s="99"/>
      <c r="AC324" s="99"/>
      <c r="AD324" s="99"/>
      <c r="AE324" s="99"/>
      <c r="AF324" s="99"/>
      <c r="AG324" s="99"/>
      <c r="AH324" s="99"/>
      <c r="AI324" s="99"/>
      <c r="AJ324" s="99"/>
      <c r="AK324" s="99"/>
      <c r="AL324" s="99"/>
    </row>
    <row r="325" customFormat="false" ht="11.25" hidden="false" customHeight="false" outlineLevel="0" collapsed="false">
      <c r="AA325" s="99"/>
      <c r="AB325" s="99"/>
      <c r="AC325" s="99"/>
      <c r="AD325" s="99"/>
      <c r="AE325" s="99"/>
      <c r="AF325" s="99"/>
      <c r="AG325" s="99"/>
      <c r="AH325" s="99"/>
      <c r="AI325" s="99"/>
      <c r="AJ325" s="99"/>
      <c r="AK325" s="99"/>
      <c r="AL325" s="99"/>
    </row>
    <row r="326" customFormat="false" ht="11.25" hidden="false" customHeight="false" outlineLevel="0" collapsed="false">
      <c r="AA326" s="83"/>
      <c r="AB326" s="83"/>
      <c r="AC326" s="83"/>
      <c r="AD326" s="83"/>
      <c r="AE326" s="83"/>
      <c r="AF326" s="83"/>
      <c r="AG326" s="83"/>
      <c r="AH326" s="83"/>
      <c r="AI326" s="83"/>
      <c r="AJ326" s="83"/>
      <c r="AK326" s="83"/>
      <c r="AL326" s="83"/>
    </row>
    <row r="327" customFormat="false" ht="11.25" hidden="false" customHeight="false" outlineLevel="0" collapsed="false">
      <c r="AA327" s="83"/>
      <c r="AB327" s="83"/>
      <c r="AC327" s="83"/>
      <c r="AD327" s="83"/>
      <c r="AE327" s="83"/>
      <c r="AF327" s="83"/>
      <c r="AG327" s="83"/>
      <c r="AH327" s="83"/>
      <c r="AI327" s="83"/>
      <c r="AJ327" s="83"/>
      <c r="AK327" s="83"/>
      <c r="AL327" s="83"/>
    </row>
    <row r="328" customFormat="false" ht="11.25" hidden="false" customHeight="false" outlineLevel="0" collapsed="false">
      <c r="AA328" s="83"/>
      <c r="AB328" s="83"/>
      <c r="AC328" s="83"/>
      <c r="AD328" s="83"/>
      <c r="AE328" s="83"/>
      <c r="AF328" s="83"/>
      <c r="AG328" s="83"/>
      <c r="AH328" s="83"/>
      <c r="AI328" s="83"/>
      <c r="AJ328" s="83"/>
      <c r="AK328" s="83"/>
      <c r="AL328" s="83"/>
    </row>
    <row r="329" customFormat="false" ht="11.25" hidden="false" customHeight="false" outlineLevel="0" collapsed="false">
      <c r="AA329" s="83"/>
      <c r="AB329" s="83"/>
      <c r="AC329" s="83"/>
      <c r="AD329" s="83"/>
      <c r="AE329" s="83"/>
      <c r="AF329" s="83"/>
      <c r="AG329" s="83"/>
      <c r="AH329" s="83"/>
      <c r="AI329" s="83"/>
      <c r="AJ329" s="83"/>
      <c r="AK329" s="83"/>
      <c r="AL329" s="83"/>
    </row>
    <row r="330" customFormat="false" ht="11.25" hidden="false" customHeight="false" outlineLevel="0" collapsed="false">
      <c r="AA330" s="83"/>
      <c r="AB330" s="83"/>
      <c r="AC330" s="83"/>
      <c r="AD330" s="83"/>
      <c r="AE330" s="83"/>
      <c r="AF330" s="83"/>
      <c r="AG330" s="83"/>
      <c r="AH330" s="83"/>
      <c r="AI330" s="83"/>
      <c r="AJ330" s="83"/>
      <c r="AK330" s="83"/>
      <c r="AL330" s="83"/>
    </row>
    <row r="331" customFormat="false" ht="11.25" hidden="false" customHeight="false" outlineLevel="0" collapsed="false">
      <c r="AA331" s="83"/>
      <c r="AB331" s="83"/>
      <c r="AC331" s="83"/>
      <c r="AD331" s="83"/>
      <c r="AE331" s="83"/>
      <c r="AF331" s="83"/>
      <c r="AG331" s="83"/>
      <c r="AH331" s="83"/>
      <c r="AI331" s="83"/>
      <c r="AJ331" s="83"/>
      <c r="AK331" s="83"/>
      <c r="AL331" s="83"/>
    </row>
    <row r="332" customFormat="false" ht="11.25" hidden="false" customHeight="false" outlineLevel="0" collapsed="false">
      <c r="AA332" s="83"/>
      <c r="AB332" s="83"/>
      <c r="AC332" s="83"/>
      <c r="AD332" s="83"/>
      <c r="AE332" s="83"/>
      <c r="AF332" s="83"/>
      <c r="AG332" s="83"/>
      <c r="AH332" s="83"/>
      <c r="AI332" s="83"/>
      <c r="AJ332" s="83"/>
      <c r="AK332" s="83"/>
      <c r="AL332" s="83"/>
    </row>
    <row r="333" customFormat="false" ht="11.25" hidden="false" customHeight="false" outlineLevel="0" collapsed="false">
      <c r="AA333" s="83"/>
      <c r="AB333" s="83"/>
      <c r="AC333" s="83"/>
      <c r="AD333" s="83"/>
      <c r="AE333" s="83"/>
      <c r="AF333" s="83"/>
      <c r="AG333" s="83"/>
      <c r="AH333" s="83"/>
      <c r="AI333" s="83"/>
      <c r="AJ333" s="83"/>
      <c r="AK333" s="83"/>
      <c r="AL333" s="83"/>
    </row>
    <row r="334" customFormat="false" ht="11.25" hidden="false" customHeight="false" outlineLevel="0" collapsed="false">
      <c r="AA334" s="83"/>
      <c r="AB334" s="83"/>
      <c r="AC334" s="83"/>
      <c r="AD334" s="83"/>
      <c r="AE334" s="83"/>
      <c r="AF334" s="83"/>
      <c r="AG334" s="83"/>
      <c r="AH334" s="83"/>
      <c r="AI334" s="83"/>
      <c r="AJ334" s="83"/>
      <c r="AK334" s="83"/>
      <c r="AL334" s="83"/>
    </row>
    <row r="335" customFormat="false" ht="11.25" hidden="false" customHeight="false" outlineLevel="0" collapsed="false">
      <c r="AA335" s="83"/>
      <c r="AB335" s="83"/>
      <c r="AC335" s="83"/>
      <c r="AD335" s="83"/>
      <c r="AE335" s="83"/>
      <c r="AF335" s="83"/>
      <c r="AG335" s="83"/>
      <c r="AH335" s="83"/>
      <c r="AI335" s="83"/>
      <c r="AJ335" s="83"/>
      <c r="AK335" s="83"/>
      <c r="AL335" s="83"/>
    </row>
    <row r="336" customFormat="false" ht="11.25" hidden="false" customHeight="false" outlineLevel="0" collapsed="false">
      <c r="AA336" s="83"/>
      <c r="AB336" s="83"/>
      <c r="AC336" s="83"/>
      <c r="AD336" s="83"/>
      <c r="AE336" s="83"/>
      <c r="AF336" s="83"/>
      <c r="AG336" s="83"/>
      <c r="AH336" s="83"/>
      <c r="AI336" s="83"/>
      <c r="AJ336" s="83"/>
      <c r="AK336" s="83"/>
      <c r="AL336" s="83"/>
    </row>
    <row r="337" customFormat="false" ht="11.25" hidden="false" customHeight="false" outlineLevel="0" collapsed="false">
      <c r="AA337" s="83"/>
      <c r="AB337" s="83"/>
      <c r="AC337" s="83"/>
      <c r="AD337" s="83"/>
      <c r="AE337" s="83"/>
      <c r="AF337" s="83"/>
      <c r="AG337" s="83"/>
      <c r="AH337" s="83"/>
      <c r="AI337" s="83"/>
      <c r="AJ337" s="83"/>
      <c r="AK337" s="83"/>
      <c r="AL337" s="83"/>
    </row>
    <row r="338" customFormat="false" ht="11.25" hidden="false" customHeight="false" outlineLevel="0" collapsed="false">
      <c r="AA338" s="83"/>
      <c r="AB338" s="83"/>
      <c r="AC338" s="83"/>
      <c r="AD338" s="83"/>
      <c r="AE338" s="83"/>
      <c r="AF338" s="83"/>
      <c r="AG338" s="83"/>
      <c r="AH338" s="83"/>
      <c r="AI338" s="83"/>
      <c r="AJ338" s="83"/>
      <c r="AK338" s="83"/>
      <c r="AL338" s="83"/>
    </row>
    <row r="339" customFormat="false" ht="11.25" hidden="false" customHeight="false" outlineLevel="0" collapsed="false">
      <c r="AA339" s="83"/>
      <c r="AB339" s="83"/>
      <c r="AC339" s="83"/>
      <c r="AD339" s="83"/>
      <c r="AE339" s="83"/>
      <c r="AF339" s="83"/>
      <c r="AG339" s="83"/>
      <c r="AH339" s="83"/>
      <c r="AI339" s="83"/>
      <c r="AJ339" s="83"/>
      <c r="AK339" s="83"/>
      <c r="AL339" s="83"/>
    </row>
    <row r="340" customFormat="false" ht="11.25" hidden="false" customHeight="false" outlineLevel="0" collapsed="false">
      <c r="AA340" s="83"/>
      <c r="AB340" s="83"/>
      <c r="AC340" s="83"/>
      <c r="AD340" s="83"/>
      <c r="AE340" s="83"/>
      <c r="AF340" s="83"/>
      <c r="AG340" s="83"/>
      <c r="AH340" s="83"/>
      <c r="AI340" s="83"/>
      <c r="AJ340" s="83"/>
      <c r="AK340" s="83"/>
      <c r="AL340" s="83"/>
    </row>
    <row r="341" customFormat="false" ht="11.25" hidden="false" customHeight="false" outlineLevel="0" collapsed="false">
      <c r="AA341" s="83"/>
      <c r="AB341" s="83"/>
      <c r="AC341" s="83"/>
      <c r="AD341" s="83"/>
      <c r="AE341" s="83"/>
      <c r="AF341" s="83"/>
      <c r="AG341" s="83"/>
      <c r="AH341" s="83"/>
      <c r="AI341" s="83"/>
      <c r="AJ341" s="83"/>
      <c r="AK341" s="83"/>
      <c r="AL341" s="83"/>
    </row>
    <row r="342" customFormat="false" ht="11.25" hidden="false" customHeight="false" outlineLevel="0" collapsed="false">
      <c r="AA342" s="83"/>
      <c r="AB342" s="83"/>
      <c r="AC342" s="83"/>
      <c r="AD342" s="83"/>
      <c r="AE342" s="83"/>
      <c r="AF342" s="83"/>
      <c r="AG342" s="83"/>
      <c r="AH342" s="83"/>
      <c r="AI342" s="83"/>
      <c r="AJ342" s="83"/>
      <c r="AK342" s="83"/>
      <c r="AL342" s="83"/>
    </row>
    <row r="343" customFormat="false" ht="11.25" hidden="false" customHeight="false" outlineLevel="0" collapsed="false">
      <c r="AA343" s="83"/>
      <c r="AB343" s="83"/>
      <c r="AC343" s="83"/>
      <c r="AD343" s="83"/>
      <c r="AE343" s="83"/>
      <c r="AF343" s="83"/>
      <c r="AG343" s="83"/>
      <c r="AH343" s="83"/>
      <c r="AI343" s="83"/>
      <c r="AJ343" s="83"/>
      <c r="AK343" s="83"/>
      <c r="AL343" s="83"/>
    </row>
    <row r="344" customFormat="false" ht="11.25" hidden="false" customHeight="false" outlineLevel="0" collapsed="false">
      <c r="AA344" s="83"/>
      <c r="AB344" s="83"/>
      <c r="AC344" s="83"/>
      <c r="AD344" s="83"/>
      <c r="AE344" s="83"/>
      <c r="AF344" s="83"/>
      <c r="AG344" s="83"/>
      <c r="AH344" s="83"/>
      <c r="AI344" s="83"/>
      <c r="AJ344" s="83"/>
      <c r="AK344" s="83"/>
      <c r="AL344" s="83"/>
    </row>
    <row r="345" customFormat="false" ht="11.25" hidden="false" customHeight="false" outlineLevel="0" collapsed="false">
      <c r="AA345" s="83"/>
      <c r="AB345" s="83"/>
      <c r="AC345" s="83"/>
      <c r="AD345" s="83"/>
      <c r="AE345" s="83"/>
      <c r="AF345" s="83"/>
      <c r="AG345" s="83"/>
      <c r="AH345" s="83"/>
      <c r="AI345" s="83"/>
      <c r="AJ345" s="83"/>
      <c r="AK345" s="83"/>
      <c r="AL345" s="83"/>
    </row>
    <row r="346" customFormat="false" ht="11.25" hidden="false" customHeight="false" outlineLevel="0" collapsed="false">
      <c r="AA346" s="83"/>
      <c r="AB346" s="83"/>
      <c r="AC346" s="83"/>
      <c r="AD346" s="83"/>
      <c r="AE346" s="83"/>
      <c r="AF346" s="83"/>
      <c r="AG346" s="83"/>
      <c r="AH346" s="83"/>
      <c r="AI346" s="83"/>
      <c r="AJ346" s="83"/>
      <c r="AK346" s="83"/>
      <c r="AL346" s="83"/>
    </row>
    <row r="347" customFormat="false" ht="11.25" hidden="false" customHeight="false" outlineLevel="0" collapsed="false">
      <c r="AA347" s="83"/>
      <c r="AB347" s="83"/>
      <c r="AC347" s="83"/>
      <c r="AD347" s="83"/>
      <c r="AE347" s="83"/>
      <c r="AF347" s="83"/>
      <c r="AG347" s="83"/>
      <c r="AH347" s="83"/>
      <c r="AI347" s="83"/>
      <c r="AJ347" s="83"/>
      <c r="AK347" s="83"/>
      <c r="AL347" s="83"/>
    </row>
    <row r="348" customFormat="false" ht="11.25" hidden="false" customHeight="false" outlineLevel="0" collapsed="false">
      <c r="AA348" s="83"/>
      <c r="AB348" s="83"/>
      <c r="AC348" s="83"/>
      <c r="AD348" s="83"/>
      <c r="AE348" s="83"/>
      <c r="AF348" s="83"/>
      <c r="AG348" s="83"/>
      <c r="AH348" s="83"/>
      <c r="AI348" s="83"/>
      <c r="AJ348" s="83"/>
      <c r="AK348" s="83"/>
      <c r="AL348" s="83"/>
    </row>
    <row r="349" customFormat="false" ht="11.25" hidden="false" customHeight="false" outlineLevel="0" collapsed="false">
      <c r="AA349" s="83"/>
      <c r="AB349" s="83"/>
      <c r="AC349" s="83"/>
      <c r="AD349" s="83"/>
      <c r="AE349" s="83"/>
      <c r="AF349" s="83"/>
      <c r="AG349" s="83"/>
      <c r="AH349" s="83"/>
      <c r="AI349" s="83"/>
      <c r="AJ349" s="83"/>
      <c r="AK349" s="83"/>
      <c r="AL349" s="83"/>
    </row>
    <row r="350" customFormat="false" ht="11.25" hidden="false" customHeight="false" outlineLevel="0" collapsed="false">
      <c r="AA350" s="83"/>
      <c r="AB350" s="83"/>
      <c r="AC350" s="83"/>
      <c r="AD350" s="83"/>
      <c r="AE350" s="83"/>
      <c r="AF350" s="83"/>
      <c r="AG350" s="83"/>
      <c r="AH350" s="83"/>
      <c r="AI350" s="83"/>
      <c r="AJ350" s="83"/>
      <c r="AK350" s="83"/>
      <c r="AL350" s="83"/>
    </row>
    <row r="351" customFormat="false" ht="11.25" hidden="false" customHeight="false" outlineLevel="0" collapsed="false">
      <c r="AA351" s="83"/>
      <c r="AB351" s="83"/>
      <c r="AC351" s="83"/>
      <c r="AD351" s="83"/>
      <c r="AE351" s="83"/>
      <c r="AF351" s="83"/>
      <c r="AG351" s="83"/>
      <c r="AH351" s="83"/>
      <c r="AI351" s="83"/>
      <c r="AJ351" s="83"/>
      <c r="AK351" s="83"/>
      <c r="AL351" s="83"/>
    </row>
    <row r="352" customFormat="false" ht="11.25" hidden="false" customHeight="false" outlineLevel="0" collapsed="false">
      <c r="AA352" s="83"/>
      <c r="AB352" s="83"/>
      <c r="AC352" s="83"/>
      <c r="AD352" s="83"/>
      <c r="AE352" s="83"/>
      <c r="AF352" s="83"/>
      <c r="AG352" s="83"/>
      <c r="AH352" s="83"/>
      <c r="AI352" s="83"/>
      <c r="AJ352" s="83"/>
      <c r="AK352" s="83"/>
      <c r="AL352" s="83"/>
    </row>
    <row r="353" customFormat="false" ht="11.25" hidden="false" customHeight="false" outlineLevel="0" collapsed="false">
      <c r="AA353" s="83"/>
      <c r="AB353" s="83"/>
      <c r="AC353" s="83"/>
      <c r="AD353" s="83"/>
      <c r="AE353" s="83"/>
      <c r="AF353" s="83"/>
      <c r="AG353" s="83"/>
      <c r="AH353" s="83"/>
      <c r="AI353" s="83"/>
      <c r="AJ353" s="83"/>
      <c r="AK353" s="83"/>
      <c r="AL353" s="83"/>
    </row>
    <row r="354" customFormat="false" ht="11.25" hidden="false" customHeight="false" outlineLevel="0" collapsed="false">
      <c r="AA354" s="83"/>
      <c r="AB354" s="83"/>
      <c r="AC354" s="83"/>
      <c r="AD354" s="83"/>
      <c r="AE354" s="83"/>
      <c r="AF354" s="83"/>
      <c r="AG354" s="83"/>
      <c r="AH354" s="83"/>
      <c r="AI354" s="83"/>
      <c r="AJ354" s="83"/>
      <c r="AK354" s="83"/>
      <c r="AL354" s="83"/>
    </row>
    <row r="355" customFormat="false" ht="11.25" hidden="false" customHeight="false" outlineLevel="0" collapsed="false">
      <c r="AA355" s="83"/>
      <c r="AB355" s="83"/>
      <c r="AC355" s="83"/>
      <c r="AD355" s="83"/>
      <c r="AE355" s="83"/>
      <c r="AF355" s="83"/>
      <c r="AG355" s="83"/>
      <c r="AH355" s="83"/>
      <c r="AI355" s="83"/>
      <c r="AJ355" s="83"/>
      <c r="AK355" s="83"/>
      <c r="AL355" s="83"/>
    </row>
    <row r="356" customFormat="false" ht="11.25" hidden="false" customHeight="false" outlineLevel="0" collapsed="false">
      <c r="AA356" s="83"/>
      <c r="AB356" s="83"/>
      <c r="AC356" s="83"/>
      <c r="AD356" s="83"/>
      <c r="AE356" s="83"/>
      <c r="AF356" s="83"/>
      <c r="AG356" s="83"/>
      <c r="AH356" s="83"/>
      <c r="AI356" s="83"/>
      <c r="AJ356" s="83"/>
      <c r="AK356" s="83"/>
      <c r="AL356" s="83"/>
    </row>
    <row r="357" customFormat="false" ht="11.25" hidden="false" customHeight="false" outlineLevel="0" collapsed="false">
      <c r="AA357" s="83"/>
      <c r="AB357" s="83"/>
      <c r="AC357" s="83"/>
      <c r="AD357" s="83"/>
      <c r="AE357" s="83"/>
      <c r="AF357" s="83"/>
      <c r="AG357" s="83"/>
      <c r="AH357" s="83"/>
      <c r="AI357" s="83"/>
      <c r="AJ357" s="83"/>
      <c r="AK357" s="83"/>
      <c r="AL357" s="83"/>
    </row>
    <row r="358" customFormat="false" ht="11.25" hidden="false" customHeight="false" outlineLevel="0" collapsed="false">
      <c r="AA358" s="83"/>
      <c r="AB358" s="83"/>
      <c r="AC358" s="83"/>
      <c r="AD358" s="83"/>
      <c r="AE358" s="83"/>
      <c r="AF358" s="83"/>
      <c r="AG358" s="83"/>
      <c r="AH358" s="83"/>
      <c r="AI358" s="83"/>
      <c r="AJ358" s="83"/>
      <c r="AK358" s="83"/>
      <c r="AL358" s="83"/>
    </row>
    <row r="359" customFormat="false" ht="11.25" hidden="false" customHeight="false" outlineLevel="0" collapsed="false">
      <c r="AA359" s="83"/>
      <c r="AB359" s="83"/>
      <c r="AC359" s="83"/>
      <c r="AD359" s="83"/>
      <c r="AE359" s="83"/>
      <c r="AF359" s="83"/>
      <c r="AG359" s="83"/>
      <c r="AH359" s="83"/>
      <c r="AI359" s="83"/>
      <c r="AJ359" s="83"/>
      <c r="AK359" s="83"/>
      <c r="AL359" s="83"/>
    </row>
    <row r="360" customFormat="false" ht="11.25" hidden="false" customHeight="false" outlineLevel="0" collapsed="false">
      <c r="AA360" s="83"/>
      <c r="AB360" s="83"/>
      <c r="AC360" s="83"/>
      <c r="AD360" s="83"/>
      <c r="AE360" s="83"/>
      <c r="AF360" s="83"/>
      <c r="AG360" s="83"/>
      <c r="AH360" s="83"/>
      <c r="AI360" s="83"/>
      <c r="AJ360" s="83"/>
      <c r="AK360" s="83"/>
      <c r="AL360" s="83"/>
    </row>
    <row r="361" customFormat="false" ht="11.25" hidden="false" customHeight="false" outlineLevel="0" collapsed="false">
      <c r="AA361" s="83"/>
      <c r="AB361" s="83"/>
      <c r="AC361" s="83"/>
      <c r="AD361" s="83"/>
      <c r="AE361" s="83"/>
      <c r="AF361" s="83"/>
      <c r="AG361" s="83"/>
      <c r="AH361" s="83"/>
      <c r="AI361" s="83"/>
      <c r="AJ361" s="83"/>
      <c r="AK361" s="83"/>
      <c r="AL361" s="83"/>
    </row>
    <row r="362" customFormat="false" ht="11.25" hidden="false" customHeight="false" outlineLevel="0" collapsed="false">
      <c r="AA362" s="83"/>
      <c r="AB362" s="83"/>
      <c r="AC362" s="83"/>
      <c r="AD362" s="83"/>
      <c r="AE362" s="83"/>
      <c r="AF362" s="83"/>
      <c r="AG362" s="83"/>
      <c r="AH362" s="83"/>
      <c r="AI362" s="83"/>
      <c r="AJ362" s="83"/>
      <c r="AK362" s="83"/>
      <c r="AL362" s="83"/>
    </row>
    <row r="363" customFormat="false" ht="11.25" hidden="false" customHeight="false" outlineLevel="0" collapsed="false">
      <c r="AA363" s="83"/>
      <c r="AB363" s="83"/>
      <c r="AC363" s="83"/>
      <c r="AD363" s="83"/>
      <c r="AE363" s="83"/>
      <c r="AF363" s="83"/>
      <c r="AG363" s="83"/>
      <c r="AH363" s="83"/>
      <c r="AI363" s="83"/>
      <c r="AJ363" s="83"/>
      <c r="AK363" s="83"/>
      <c r="AL363" s="83"/>
    </row>
    <row r="364" customFormat="false" ht="11.25" hidden="false" customHeight="false" outlineLevel="0" collapsed="false">
      <c r="AA364" s="83"/>
      <c r="AB364" s="83"/>
      <c r="AC364" s="83"/>
      <c r="AD364" s="83"/>
      <c r="AE364" s="83"/>
      <c r="AF364" s="83"/>
      <c r="AG364" s="83"/>
      <c r="AH364" s="83"/>
      <c r="AI364" s="83"/>
      <c r="AJ364" s="83"/>
      <c r="AK364" s="83"/>
      <c r="AL364" s="83"/>
    </row>
    <row r="365" customFormat="false" ht="11.25" hidden="false" customHeight="false" outlineLevel="0" collapsed="false">
      <c r="AA365" s="83"/>
      <c r="AB365" s="83"/>
      <c r="AC365" s="83"/>
      <c r="AD365" s="83"/>
      <c r="AE365" s="83"/>
      <c r="AF365" s="83"/>
      <c r="AG365" s="83"/>
      <c r="AH365" s="83"/>
      <c r="AI365" s="83"/>
      <c r="AJ365" s="83"/>
      <c r="AK365" s="83"/>
      <c r="AL365" s="83"/>
    </row>
    <row r="366" customFormat="false" ht="11.25" hidden="false" customHeight="false" outlineLevel="0" collapsed="false">
      <c r="AA366" s="83"/>
      <c r="AB366" s="83"/>
      <c r="AC366" s="83"/>
      <c r="AD366" s="83"/>
      <c r="AE366" s="83"/>
      <c r="AF366" s="83"/>
      <c r="AG366" s="83"/>
      <c r="AH366" s="83"/>
      <c r="AI366" s="83"/>
      <c r="AJ366" s="83"/>
      <c r="AK366" s="83"/>
      <c r="AL366" s="83"/>
    </row>
    <row r="367" customFormat="false" ht="11.25" hidden="false" customHeight="false" outlineLevel="0" collapsed="false">
      <c r="AA367" s="83"/>
      <c r="AB367" s="83"/>
      <c r="AC367" s="83"/>
      <c r="AD367" s="83"/>
      <c r="AE367" s="83"/>
      <c r="AF367" s="83"/>
      <c r="AG367" s="83"/>
      <c r="AH367" s="83"/>
      <c r="AI367" s="83"/>
      <c r="AJ367" s="83"/>
      <c r="AK367" s="83"/>
      <c r="AL367" s="83"/>
    </row>
    <row r="368" customFormat="false" ht="11.25" hidden="false" customHeight="false" outlineLevel="0" collapsed="false">
      <c r="AA368" s="83"/>
      <c r="AB368" s="83"/>
      <c r="AC368" s="83"/>
      <c r="AD368" s="83"/>
      <c r="AE368" s="83"/>
      <c r="AF368" s="83"/>
      <c r="AG368" s="83"/>
      <c r="AH368" s="83"/>
      <c r="AI368" s="83"/>
      <c r="AJ368" s="83"/>
      <c r="AK368" s="83"/>
      <c r="AL368" s="83"/>
    </row>
    <row r="369" customFormat="false" ht="11.25" hidden="false" customHeight="false" outlineLevel="0" collapsed="false">
      <c r="AA369" s="83"/>
      <c r="AB369" s="83"/>
      <c r="AC369" s="83"/>
      <c r="AD369" s="83"/>
      <c r="AE369" s="83"/>
      <c r="AF369" s="83"/>
      <c r="AG369" s="83"/>
      <c r="AH369" s="83"/>
      <c r="AI369" s="83"/>
      <c r="AJ369" s="83"/>
      <c r="AK369" s="83"/>
      <c r="AL369" s="83"/>
    </row>
    <row r="370" customFormat="false" ht="11.25" hidden="false" customHeight="false" outlineLevel="0" collapsed="false">
      <c r="AA370" s="83"/>
      <c r="AB370" s="83"/>
      <c r="AC370" s="83"/>
      <c r="AD370" s="83"/>
      <c r="AE370" s="83"/>
      <c r="AF370" s="83"/>
      <c r="AG370" s="83"/>
      <c r="AH370" s="83"/>
      <c r="AI370" s="83"/>
      <c r="AJ370" s="83"/>
      <c r="AK370" s="83"/>
      <c r="AL370" s="83"/>
    </row>
    <row r="371" customFormat="false" ht="11.25" hidden="false" customHeight="false" outlineLevel="0" collapsed="false">
      <c r="AA371" s="83"/>
      <c r="AB371" s="83"/>
      <c r="AC371" s="83"/>
      <c r="AD371" s="83"/>
      <c r="AE371" s="83"/>
      <c r="AF371" s="83"/>
      <c r="AG371" s="83"/>
      <c r="AH371" s="83"/>
      <c r="AI371" s="83"/>
      <c r="AJ371" s="83"/>
      <c r="AK371" s="83"/>
      <c r="AL371" s="83"/>
    </row>
    <row r="372" customFormat="false" ht="11.25" hidden="false" customHeight="false" outlineLevel="0" collapsed="false">
      <c r="AA372" s="83"/>
      <c r="AB372" s="83"/>
      <c r="AC372" s="83"/>
      <c r="AD372" s="83"/>
      <c r="AE372" s="83"/>
      <c r="AF372" s="83"/>
      <c r="AG372" s="83"/>
      <c r="AH372" s="83"/>
      <c r="AI372" s="83"/>
      <c r="AJ372" s="83"/>
      <c r="AK372" s="83"/>
      <c r="AL372" s="83"/>
    </row>
    <row r="373" customFormat="false" ht="11.25" hidden="false" customHeight="false" outlineLevel="0" collapsed="false">
      <c r="AA373" s="83"/>
      <c r="AB373" s="83"/>
      <c r="AC373" s="83"/>
      <c r="AD373" s="83"/>
      <c r="AE373" s="83"/>
      <c r="AF373" s="83"/>
      <c r="AG373" s="83"/>
      <c r="AH373" s="83"/>
      <c r="AI373" s="83"/>
      <c r="AJ373" s="83"/>
      <c r="AK373" s="83"/>
      <c r="AL373" s="83"/>
    </row>
    <row r="374" customFormat="false" ht="11.25" hidden="false" customHeight="false" outlineLevel="0" collapsed="false">
      <c r="AA374" s="83"/>
      <c r="AB374" s="83"/>
      <c r="AC374" s="83"/>
      <c r="AD374" s="83"/>
      <c r="AE374" s="83"/>
      <c r="AF374" s="83"/>
      <c r="AG374" s="83"/>
      <c r="AH374" s="83"/>
      <c r="AI374" s="83"/>
      <c r="AJ374" s="83"/>
      <c r="AK374" s="83"/>
      <c r="AL374" s="83"/>
    </row>
    <row r="375" customFormat="false" ht="11.25" hidden="false" customHeight="false" outlineLevel="0" collapsed="false">
      <c r="AA375" s="83"/>
      <c r="AB375" s="83"/>
      <c r="AC375" s="83"/>
      <c r="AD375" s="83"/>
      <c r="AE375" s="83"/>
      <c r="AF375" s="83"/>
      <c r="AG375" s="83"/>
      <c r="AH375" s="83"/>
      <c r="AI375" s="83"/>
      <c r="AJ375" s="83"/>
      <c r="AK375" s="83"/>
      <c r="AL375" s="83"/>
    </row>
    <row r="376" customFormat="false" ht="11.25" hidden="false" customHeight="false" outlineLevel="0" collapsed="false">
      <c r="AA376" s="83"/>
      <c r="AB376" s="83"/>
      <c r="AC376" s="83"/>
      <c r="AD376" s="83"/>
      <c r="AE376" s="83"/>
      <c r="AF376" s="83"/>
      <c r="AG376" s="83"/>
      <c r="AH376" s="83"/>
      <c r="AI376" s="83"/>
      <c r="AJ376" s="83"/>
      <c r="AK376" s="83"/>
      <c r="AL376" s="83"/>
    </row>
    <row r="377" customFormat="false" ht="11.25" hidden="false" customHeight="false" outlineLevel="0" collapsed="false">
      <c r="AA377" s="83"/>
      <c r="AB377" s="83"/>
      <c r="AC377" s="83"/>
      <c r="AD377" s="83"/>
      <c r="AE377" s="83"/>
      <c r="AF377" s="83"/>
      <c r="AG377" s="83"/>
      <c r="AH377" s="83"/>
      <c r="AI377" s="83"/>
      <c r="AJ377" s="83"/>
      <c r="AK377" s="83"/>
      <c r="AL377" s="83"/>
    </row>
    <row r="378" customFormat="false" ht="11.25" hidden="false" customHeight="false" outlineLevel="0" collapsed="false">
      <c r="AA378" s="83"/>
      <c r="AB378" s="83"/>
      <c r="AC378" s="83"/>
      <c r="AD378" s="83"/>
      <c r="AE378" s="83"/>
      <c r="AF378" s="83"/>
      <c r="AG378" s="83"/>
      <c r="AH378" s="83"/>
      <c r="AI378" s="83"/>
      <c r="AJ378" s="83"/>
      <c r="AK378" s="83"/>
      <c r="AL378" s="83"/>
    </row>
    <row r="379" customFormat="false" ht="11.25" hidden="false" customHeight="false" outlineLevel="0" collapsed="false">
      <c r="AA379" s="83"/>
      <c r="AB379" s="83"/>
      <c r="AC379" s="83"/>
      <c r="AD379" s="83"/>
      <c r="AE379" s="83"/>
      <c r="AF379" s="83"/>
      <c r="AG379" s="83"/>
      <c r="AH379" s="83"/>
      <c r="AI379" s="83"/>
      <c r="AJ379" s="83"/>
      <c r="AK379" s="83"/>
      <c r="AL379" s="83"/>
    </row>
    <row r="380" customFormat="false" ht="11.25" hidden="false" customHeight="false" outlineLevel="0" collapsed="false">
      <c r="AA380" s="83"/>
      <c r="AB380" s="83"/>
      <c r="AC380" s="83"/>
      <c r="AD380" s="83"/>
      <c r="AE380" s="83"/>
      <c r="AF380" s="83"/>
      <c r="AG380" s="83"/>
      <c r="AH380" s="83"/>
      <c r="AI380" s="83"/>
      <c r="AJ380" s="83"/>
      <c r="AK380" s="83"/>
      <c r="AL380" s="83"/>
    </row>
    <row r="381" customFormat="false" ht="11.25" hidden="false" customHeight="false" outlineLevel="0" collapsed="false">
      <c r="AA381" s="83"/>
      <c r="AB381" s="83"/>
      <c r="AC381" s="83"/>
      <c r="AD381" s="83"/>
      <c r="AE381" s="83"/>
      <c r="AF381" s="83"/>
      <c r="AG381" s="83"/>
      <c r="AH381" s="83"/>
      <c r="AI381" s="83"/>
      <c r="AJ381" s="83"/>
      <c r="AK381" s="83"/>
      <c r="AL381" s="83"/>
    </row>
    <row r="382" customFormat="false" ht="11.25" hidden="false" customHeight="false" outlineLevel="0" collapsed="false">
      <c r="AA382" s="83"/>
      <c r="AB382" s="83"/>
      <c r="AC382" s="83"/>
      <c r="AD382" s="83"/>
      <c r="AE382" s="83"/>
      <c r="AF382" s="83"/>
      <c r="AG382" s="83"/>
      <c r="AH382" s="83"/>
      <c r="AI382" s="83"/>
      <c r="AJ382" s="83"/>
      <c r="AK382" s="83"/>
      <c r="AL382" s="83"/>
    </row>
    <row r="383" customFormat="false" ht="11.25" hidden="false" customHeight="false" outlineLevel="0" collapsed="false">
      <c r="AA383" s="83"/>
      <c r="AB383" s="83"/>
      <c r="AC383" s="83"/>
      <c r="AD383" s="83"/>
      <c r="AE383" s="83"/>
      <c r="AF383" s="83"/>
      <c r="AG383" s="83"/>
      <c r="AH383" s="83"/>
      <c r="AI383" s="83"/>
      <c r="AJ383" s="83"/>
      <c r="AK383" s="83"/>
      <c r="AL383" s="83"/>
    </row>
    <row r="384" customFormat="false" ht="11.25" hidden="false" customHeight="false" outlineLevel="0" collapsed="false">
      <c r="AA384" s="83"/>
      <c r="AB384" s="83"/>
      <c r="AC384" s="83"/>
      <c r="AD384" s="83"/>
      <c r="AE384" s="83"/>
      <c r="AF384" s="83"/>
      <c r="AG384" s="83"/>
      <c r="AH384" s="83"/>
      <c r="AI384" s="83"/>
      <c r="AJ384" s="83"/>
      <c r="AK384" s="83"/>
      <c r="AL384" s="83"/>
    </row>
    <row r="385" customFormat="false" ht="11.25" hidden="false" customHeight="false" outlineLevel="0" collapsed="false">
      <c r="AA385" s="83"/>
      <c r="AB385" s="83"/>
      <c r="AC385" s="83"/>
      <c r="AD385" s="83"/>
      <c r="AE385" s="83"/>
      <c r="AF385" s="83"/>
      <c r="AG385" s="83"/>
      <c r="AH385" s="83"/>
      <c r="AI385" s="83"/>
      <c r="AJ385" s="83"/>
      <c r="AK385" s="83"/>
      <c r="AL385" s="83"/>
    </row>
    <row r="386" customFormat="false" ht="11.25" hidden="false" customHeight="false" outlineLevel="0" collapsed="false">
      <c r="AA386" s="83"/>
      <c r="AB386" s="83"/>
      <c r="AC386" s="83"/>
      <c r="AD386" s="83"/>
      <c r="AE386" s="83"/>
      <c r="AF386" s="83"/>
      <c r="AG386" s="83"/>
      <c r="AH386" s="83"/>
      <c r="AI386" s="83"/>
      <c r="AJ386" s="83"/>
      <c r="AK386" s="83"/>
      <c r="AL386" s="83"/>
    </row>
    <row r="387" customFormat="false" ht="11.25" hidden="false" customHeight="false" outlineLevel="0" collapsed="false">
      <c r="AA387" s="83"/>
      <c r="AB387" s="83"/>
      <c r="AC387" s="83"/>
      <c r="AD387" s="83"/>
      <c r="AE387" s="83"/>
      <c r="AF387" s="83"/>
      <c r="AG387" s="83"/>
      <c r="AH387" s="83"/>
      <c r="AI387" s="83"/>
      <c r="AJ387" s="83"/>
      <c r="AK387" s="83"/>
      <c r="AL387" s="83"/>
    </row>
    <row r="388" customFormat="false" ht="11.25" hidden="false" customHeight="false" outlineLevel="0" collapsed="false">
      <c r="AA388" s="83"/>
      <c r="AB388" s="83"/>
      <c r="AC388" s="83"/>
      <c r="AD388" s="83"/>
      <c r="AE388" s="83"/>
      <c r="AF388" s="83"/>
      <c r="AG388" s="83"/>
      <c r="AH388" s="83"/>
      <c r="AI388" s="83"/>
      <c r="AJ388" s="83"/>
      <c r="AK388" s="83"/>
      <c r="AL388" s="83"/>
    </row>
    <row r="389" customFormat="false" ht="11.25" hidden="false" customHeight="false" outlineLevel="0" collapsed="false">
      <c r="AA389" s="83"/>
      <c r="AB389" s="83"/>
      <c r="AC389" s="83"/>
      <c r="AD389" s="83"/>
      <c r="AE389" s="83"/>
      <c r="AF389" s="83"/>
      <c r="AG389" s="83"/>
      <c r="AH389" s="83"/>
      <c r="AI389" s="83"/>
      <c r="AJ389" s="83"/>
      <c r="AK389" s="83"/>
      <c r="AL389" s="83"/>
    </row>
    <row r="390" customFormat="false" ht="11.25" hidden="false" customHeight="false" outlineLevel="0" collapsed="false">
      <c r="AA390" s="83"/>
      <c r="AB390" s="83"/>
      <c r="AC390" s="83"/>
      <c r="AD390" s="83"/>
      <c r="AE390" s="83"/>
      <c r="AF390" s="83"/>
      <c r="AG390" s="83"/>
      <c r="AH390" s="83"/>
      <c r="AI390" s="83"/>
      <c r="AJ390" s="83"/>
      <c r="AK390" s="83"/>
      <c r="AL390" s="83"/>
    </row>
    <row r="391" customFormat="false" ht="11.25" hidden="false" customHeight="false" outlineLevel="0" collapsed="false">
      <c r="AA391" s="83"/>
      <c r="AB391" s="83"/>
      <c r="AC391" s="83"/>
      <c r="AD391" s="83"/>
      <c r="AE391" s="83"/>
      <c r="AF391" s="83"/>
      <c r="AG391" s="83"/>
      <c r="AH391" s="83"/>
      <c r="AI391" s="83"/>
      <c r="AJ391" s="83"/>
      <c r="AK391" s="83"/>
      <c r="AL391" s="83"/>
    </row>
    <row r="392" customFormat="false" ht="11.25" hidden="false" customHeight="false" outlineLevel="0" collapsed="false">
      <c r="AA392" s="83"/>
      <c r="AB392" s="83"/>
      <c r="AC392" s="83"/>
      <c r="AD392" s="83"/>
      <c r="AE392" s="83"/>
      <c r="AF392" s="83"/>
      <c r="AG392" s="83"/>
      <c r="AH392" s="83"/>
      <c r="AI392" s="83"/>
      <c r="AJ392" s="83"/>
      <c r="AK392" s="83"/>
      <c r="AL392" s="83"/>
    </row>
    <row r="393" customFormat="false" ht="11.25" hidden="false" customHeight="false" outlineLevel="0" collapsed="false">
      <c r="AA393" s="83"/>
      <c r="AB393" s="83"/>
      <c r="AC393" s="83"/>
      <c r="AD393" s="83"/>
      <c r="AE393" s="83"/>
      <c r="AF393" s="83"/>
      <c r="AG393" s="83"/>
      <c r="AH393" s="83"/>
      <c r="AI393" s="83"/>
      <c r="AJ393" s="83"/>
      <c r="AK393" s="83"/>
      <c r="AL393" s="83"/>
    </row>
    <row r="394" customFormat="false" ht="11.25" hidden="false" customHeight="false" outlineLevel="0" collapsed="false">
      <c r="AA394" s="83"/>
      <c r="AB394" s="83"/>
      <c r="AC394" s="83"/>
      <c r="AD394" s="83"/>
      <c r="AE394" s="83"/>
      <c r="AF394" s="83"/>
      <c r="AG394" s="83"/>
      <c r="AH394" s="83"/>
      <c r="AI394" s="83"/>
      <c r="AJ394" s="83"/>
      <c r="AK394" s="83"/>
      <c r="AL394" s="83"/>
    </row>
    <row r="395" customFormat="false" ht="11.25" hidden="false" customHeight="false" outlineLevel="0" collapsed="false">
      <c r="AA395" s="83"/>
      <c r="AB395" s="83"/>
      <c r="AC395" s="83"/>
      <c r="AD395" s="83"/>
      <c r="AE395" s="83"/>
      <c r="AF395" s="83"/>
      <c r="AG395" s="83"/>
      <c r="AH395" s="83"/>
      <c r="AI395" s="83"/>
      <c r="AJ395" s="83"/>
      <c r="AK395" s="83"/>
      <c r="AL395" s="83"/>
    </row>
    <row r="396" customFormat="false" ht="11.25" hidden="false" customHeight="false" outlineLevel="0" collapsed="false">
      <c r="AA396" s="83"/>
      <c r="AB396" s="83"/>
      <c r="AC396" s="83"/>
      <c r="AD396" s="83"/>
      <c r="AE396" s="83"/>
      <c r="AF396" s="83"/>
      <c r="AG396" s="83"/>
      <c r="AH396" s="83"/>
      <c r="AI396" s="83"/>
      <c r="AJ396" s="83"/>
      <c r="AK396" s="83"/>
      <c r="AL396" s="83"/>
    </row>
    <row r="397" customFormat="false" ht="11.25" hidden="false" customHeight="false" outlineLevel="0" collapsed="false">
      <c r="AA397" s="83"/>
      <c r="AB397" s="83"/>
      <c r="AC397" s="83"/>
      <c r="AD397" s="83"/>
      <c r="AE397" s="83"/>
      <c r="AF397" s="83"/>
      <c r="AG397" s="83"/>
      <c r="AH397" s="83"/>
      <c r="AI397" s="83"/>
      <c r="AJ397" s="83"/>
      <c r="AK397" s="83"/>
      <c r="AL397" s="83"/>
    </row>
    <row r="398" customFormat="false" ht="11.25" hidden="false" customHeight="false" outlineLevel="0" collapsed="false">
      <c r="AA398" s="83"/>
      <c r="AB398" s="83"/>
      <c r="AC398" s="83"/>
      <c r="AD398" s="83"/>
      <c r="AE398" s="83"/>
      <c r="AF398" s="83"/>
      <c r="AG398" s="83"/>
      <c r="AH398" s="83"/>
      <c r="AI398" s="83"/>
      <c r="AJ398" s="83"/>
      <c r="AK398" s="83"/>
      <c r="AL398" s="83"/>
    </row>
    <row r="399" customFormat="false" ht="11.25" hidden="false" customHeight="false" outlineLevel="0" collapsed="false">
      <c r="AA399" s="83"/>
      <c r="AB399" s="83"/>
      <c r="AC399" s="83"/>
      <c r="AD399" s="83"/>
      <c r="AE399" s="83"/>
      <c r="AF399" s="83"/>
      <c r="AG399" s="83"/>
      <c r="AH399" s="83"/>
      <c r="AI399" s="83"/>
      <c r="AJ399" s="83"/>
      <c r="AK399" s="83"/>
      <c r="AL399" s="83"/>
    </row>
    <row r="400" customFormat="false" ht="11.25" hidden="false" customHeight="false" outlineLevel="0" collapsed="false">
      <c r="AA400" s="83"/>
      <c r="AB400" s="83"/>
      <c r="AC400" s="83"/>
      <c r="AD400" s="83"/>
      <c r="AE400" s="83"/>
      <c r="AF400" s="83"/>
      <c r="AG400" s="83"/>
      <c r="AH400" s="83"/>
      <c r="AI400" s="83"/>
      <c r="AJ400" s="83"/>
      <c r="AK400" s="83"/>
      <c r="AL400" s="83"/>
    </row>
    <row r="401" customFormat="false" ht="11.25" hidden="false" customHeight="false" outlineLevel="0" collapsed="false">
      <c r="AA401" s="83"/>
      <c r="AB401" s="83"/>
      <c r="AC401" s="83"/>
      <c r="AD401" s="83"/>
      <c r="AE401" s="83"/>
      <c r="AF401" s="83"/>
      <c r="AG401" s="83"/>
      <c r="AH401" s="83"/>
      <c r="AI401" s="83"/>
      <c r="AJ401" s="83"/>
      <c r="AK401" s="83"/>
      <c r="AL401" s="83"/>
    </row>
    <row r="402" customFormat="false" ht="11.25" hidden="false" customHeight="false" outlineLevel="0" collapsed="false">
      <c r="AA402" s="83"/>
      <c r="AB402" s="83"/>
      <c r="AC402" s="83"/>
      <c r="AD402" s="83"/>
      <c r="AE402" s="83"/>
      <c r="AF402" s="83"/>
      <c r="AG402" s="83"/>
      <c r="AH402" s="83"/>
      <c r="AI402" s="83"/>
      <c r="AJ402" s="83"/>
      <c r="AK402" s="83"/>
      <c r="AL402" s="83"/>
    </row>
    <row r="403" customFormat="false" ht="11.25" hidden="false" customHeight="false" outlineLevel="0" collapsed="false">
      <c r="AA403" s="83"/>
      <c r="AB403" s="83"/>
      <c r="AC403" s="83"/>
      <c r="AD403" s="83"/>
      <c r="AE403" s="83"/>
      <c r="AF403" s="83"/>
      <c r="AG403" s="83"/>
      <c r="AH403" s="83"/>
      <c r="AI403" s="83"/>
      <c r="AJ403" s="83"/>
      <c r="AK403" s="83"/>
      <c r="AL403" s="83"/>
    </row>
    <row r="404" customFormat="false" ht="11.25" hidden="false" customHeight="false" outlineLevel="0" collapsed="false">
      <c r="AA404" s="83"/>
      <c r="AB404" s="83"/>
      <c r="AC404" s="83"/>
      <c r="AD404" s="83"/>
      <c r="AE404" s="83"/>
      <c r="AF404" s="83"/>
      <c r="AG404" s="83"/>
      <c r="AH404" s="83"/>
      <c r="AI404" s="83"/>
      <c r="AJ404" s="83"/>
      <c r="AK404" s="83"/>
      <c r="AL404" s="83"/>
    </row>
    <row r="405" customFormat="false" ht="11.25" hidden="false" customHeight="false" outlineLevel="0" collapsed="false">
      <c r="AA405" s="83"/>
      <c r="AB405" s="83"/>
      <c r="AC405" s="83"/>
      <c r="AD405" s="83"/>
      <c r="AE405" s="83"/>
      <c r="AF405" s="83"/>
      <c r="AG405" s="83"/>
      <c r="AH405" s="83"/>
      <c r="AI405" s="83"/>
      <c r="AJ405" s="83"/>
      <c r="AK405" s="83"/>
      <c r="AL405" s="83"/>
    </row>
    <row r="406" customFormat="false" ht="11.25" hidden="false" customHeight="false" outlineLevel="0" collapsed="false">
      <c r="AA406" s="83"/>
      <c r="AB406" s="83"/>
      <c r="AC406" s="83"/>
      <c r="AD406" s="83"/>
      <c r="AE406" s="83"/>
      <c r="AF406" s="83"/>
      <c r="AG406" s="83"/>
      <c r="AH406" s="83"/>
      <c r="AI406" s="83"/>
      <c r="AJ406" s="83"/>
      <c r="AK406" s="83"/>
      <c r="AL406" s="83"/>
    </row>
    <row r="407" customFormat="false" ht="11.25" hidden="false" customHeight="false" outlineLevel="0" collapsed="false">
      <c r="AA407" s="83"/>
      <c r="AB407" s="83"/>
      <c r="AC407" s="83"/>
      <c r="AD407" s="83"/>
      <c r="AE407" s="83"/>
      <c r="AF407" s="83"/>
      <c r="AG407" s="83"/>
      <c r="AH407" s="83"/>
      <c r="AI407" s="83"/>
      <c r="AJ407" s="83"/>
      <c r="AK407" s="83"/>
      <c r="AL407" s="83"/>
    </row>
    <row r="408" customFormat="false" ht="11.25" hidden="false" customHeight="false" outlineLevel="0" collapsed="false">
      <c r="AA408" s="83"/>
      <c r="AB408" s="83"/>
      <c r="AC408" s="83"/>
      <c r="AD408" s="83"/>
      <c r="AE408" s="83"/>
      <c r="AF408" s="83"/>
      <c r="AG408" s="83"/>
      <c r="AH408" s="83"/>
      <c r="AI408" s="83"/>
      <c r="AJ408" s="83"/>
      <c r="AK408" s="83"/>
      <c r="AL408" s="83"/>
    </row>
    <row r="409" customFormat="false" ht="11.25" hidden="false" customHeight="false" outlineLevel="0" collapsed="false">
      <c r="AA409" s="83"/>
      <c r="AB409" s="83"/>
      <c r="AC409" s="83"/>
      <c r="AD409" s="83"/>
      <c r="AE409" s="83"/>
      <c r="AF409" s="83"/>
      <c r="AG409" s="83"/>
      <c r="AH409" s="83"/>
      <c r="AI409" s="83"/>
      <c r="AJ409" s="83"/>
      <c r="AK409" s="83"/>
      <c r="AL409" s="83"/>
    </row>
    <row r="410" customFormat="false" ht="11.25" hidden="false" customHeight="false" outlineLevel="0" collapsed="false">
      <c r="AA410" s="83"/>
      <c r="AB410" s="83"/>
      <c r="AC410" s="83"/>
      <c r="AD410" s="83"/>
      <c r="AE410" s="83"/>
      <c r="AF410" s="83"/>
      <c r="AG410" s="83"/>
      <c r="AH410" s="83"/>
      <c r="AI410" s="83"/>
      <c r="AJ410" s="83"/>
      <c r="AK410" s="83"/>
      <c r="AL410" s="83"/>
    </row>
    <row r="411" customFormat="false" ht="11.25" hidden="false" customHeight="false" outlineLevel="0" collapsed="false">
      <c r="AA411" s="83"/>
      <c r="AB411" s="83"/>
      <c r="AC411" s="83"/>
      <c r="AD411" s="83"/>
      <c r="AE411" s="83"/>
      <c r="AF411" s="83"/>
      <c r="AG411" s="83"/>
      <c r="AH411" s="83"/>
      <c r="AI411" s="83"/>
      <c r="AJ411" s="83"/>
      <c r="AK411" s="83"/>
      <c r="AL411" s="83"/>
    </row>
    <row r="412" customFormat="false" ht="11.25" hidden="false" customHeight="false" outlineLevel="0" collapsed="false">
      <c r="AA412" s="83"/>
      <c r="AB412" s="83"/>
      <c r="AC412" s="83"/>
      <c r="AD412" s="83"/>
      <c r="AE412" s="83"/>
      <c r="AF412" s="83"/>
      <c r="AG412" s="83"/>
      <c r="AH412" s="83"/>
      <c r="AI412" s="83"/>
      <c r="AJ412" s="83"/>
      <c r="AK412" s="83"/>
      <c r="AL412" s="83"/>
    </row>
    <row r="413" customFormat="false" ht="11.25" hidden="false" customHeight="false" outlineLevel="0" collapsed="false">
      <c r="AA413" s="83"/>
      <c r="AB413" s="83"/>
      <c r="AC413" s="83"/>
      <c r="AD413" s="83"/>
      <c r="AE413" s="83"/>
      <c r="AF413" s="83"/>
      <c r="AG413" s="83"/>
      <c r="AH413" s="83"/>
      <c r="AI413" s="83"/>
      <c r="AJ413" s="83"/>
      <c r="AK413" s="83"/>
      <c r="AL413" s="83"/>
    </row>
    <row r="414" customFormat="false" ht="11.25" hidden="false" customHeight="false" outlineLevel="0" collapsed="false">
      <c r="AA414" s="83"/>
      <c r="AB414" s="83"/>
      <c r="AC414" s="83"/>
      <c r="AD414" s="83"/>
      <c r="AE414" s="83"/>
      <c r="AF414" s="83"/>
      <c r="AG414" s="83"/>
      <c r="AH414" s="83"/>
      <c r="AI414" s="83"/>
      <c r="AJ414" s="83"/>
      <c r="AK414" s="83"/>
      <c r="AL414" s="83"/>
    </row>
    <row r="415" customFormat="false" ht="11.25" hidden="false" customHeight="false" outlineLevel="0" collapsed="false">
      <c r="AA415" s="83"/>
      <c r="AB415" s="83"/>
      <c r="AC415" s="83"/>
      <c r="AD415" s="83"/>
      <c r="AE415" s="83"/>
      <c r="AF415" s="83"/>
      <c r="AG415" s="83"/>
      <c r="AH415" s="83"/>
      <c r="AI415" s="83"/>
      <c r="AJ415" s="83"/>
      <c r="AK415" s="83"/>
      <c r="AL415" s="83"/>
    </row>
    <row r="416" customFormat="false" ht="11.25" hidden="false" customHeight="false" outlineLevel="0" collapsed="false">
      <c r="AA416" s="83"/>
      <c r="AB416" s="83"/>
      <c r="AC416" s="83"/>
      <c r="AD416" s="83"/>
      <c r="AE416" s="83"/>
      <c r="AF416" s="83"/>
      <c r="AG416" s="83"/>
      <c r="AH416" s="83"/>
      <c r="AI416" s="83"/>
      <c r="AJ416" s="83"/>
      <c r="AK416" s="83"/>
      <c r="AL416" s="83"/>
    </row>
    <row r="417" customFormat="false" ht="11.25" hidden="false" customHeight="false" outlineLevel="0" collapsed="false">
      <c r="AA417" s="83"/>
      <c r="AB417" s="83"/>
      <c r="AC417" s="83"/>
      <c r="AD417" s="83"/>
      <c r="AE417" s="83"/>
      <c r="AF417" s="83"/>
      <c r="AG417" s="83"/>
      <c r="AH417" s="83"/>
      <c r="AI417" s="83"/>
      <c r="AJ417" s="83"/>
      <c r="AK417" s="83"/>
      <c r="AL417" s="83"/>
    </row>
    <row r="418" customFormat="false" ht="11.25" hidden="false" customHeight="false" outlineLevel="0" collapsed="false">
      <c r="AA418" s="83"/>
      <c r="AB418" s="83"/>
      <c r="AC418" s="83"/>
      <c r="AD418" s="83"/>
      <c r="AE418" s="83"/>
      <c r="AF418" s="83"/>
      <c r="AG418" s="83"/>
      <c r="AH418" s="83"/>
      <c r="AI418" s="83"/>
      <c r="AJ418" s="83"/>
      <c r="AK418" s="83"/>
      <c r="AL418" s="83"/>
    </row>
    <row r="419" customFormat="false" ht="11.25" hidden="false" customHeight="false" outlineLevel="0" collapsed="false">
      <c r="AA419" s="83"/>
      <c r="AB419" s="83"/>
      <c r="AC419" s="83"/>
      <c r="AD419" s="83"/>
      <c r="AE419" s="83"/>
      <c r="AF419" s="83"/>
      <c r="AG419" s="83"/>
      <c r="AH419" s="83"/>
      <c r="AI419" s="83"/>
      <c r="AJ419" s="83"/>
      <c r="AK419" s="83"/>
      <c r="AL419" s="83"/>
    </row>
    <row r="420" customFormat="false" ht="11.25" hidden="false" customHeight="false" outlineLevel="0" collapsed="false">
      <c r="AA420" s="83"/>
      <c r="AB420" s="83"/>
      <c r="AC420" s="83"/>
      <c r="AD420" s="83"/>
      <c r="AE420" s="83"/>
      <c r="AF420" s="83"/>
      <c r="AG420" s="83"/>
      <c r="AH420" s="83"/>
      <c r="AI420" s="83"/>
      <c r="AJ420" s="83"/>
      <c r="AK420" s="83"/>
      <c r="AL420" s="83"/>
    </row>
    <row r="421" customFormat="false" ht="11.25" hidden="false" customHeight="false" outlineLevel="0" collapsed="false">
      <c r="AA421" s="83"/>
      <c r="AB421" s="83"/>
      <c r="AC421" s="83"/>
      <c r="AD421" s="83"/>
      <c r="AE421" s="83"/>
      <c r="AF421" s="83"/>
      <c r="AG421" s="83"/>
      <c r="AH421" s="83"/>
      <c r="AI421" s="83"/>
      <c r="AJ421" s="83"/>
      <c r="AK421" s="83"/>
      <c r="AL421" s="83"/>
    </row>
    <row r="422" customFormat="false" ht="11.25" hidden="false" customHeight="false" outlineLevel="0" collapsed="false">
      <c r="AA422" s="83"/>
      <c r="AB422" s="83"/>
      <c r="AC422" s="83"/>
      <c r="AD422" s="83"/>
      <c r="AE422" s="83"/>
      <c r="AF422" s="83"/>
      <c r="AG422" s="83"/>
      <c r="AH422" s="83"/>
      <c r="AI422" s="83"/>
      <c r="AJ422" s="83"/>
      <c r="AK422" s="83"/>
      <c r="AL422" s="83"/>
    </row>
    <row r="423" customFormat="false" ht="11.25" hidden="false" customHeight="false" outlineLevel="0" collapsed="false">
      <c r="AA423" s="83"/>
      <c r="AB423" s="83"/>
      <c r="AC423" s="83"/>
      <c r="AD423" s="83"/>
      <c r="AE423" s="83"/>
      <c r="AF423" s="83"/>
      <c r="AG423" s="83"/>
      <c r="AH423" s="83"/>
      <c r="AI423" s="83"/>
      <c r="AJ423" s="83"/>
      <c r="AK423" s="83"/>
      <c r="AL423" s="83"/>
    </row>
    <row r="424" customFormat="false" ht="11.25" hidden="false" customHeight="false" outlineLevel="0" collapsed="false">
      <c r="AA424" s="83"/>
      <c r="AB424" s="83"/>
      <c r="AC424" s="83"/>
      <c r="AD424" s="83"/>
      <c r="AE424" s="83"/>
      <c r="AF424" s="83"/>
      <c r="AG424" s="83"/>
      <c r="AH424" s="83"/>
      <c r="AI424" s="83"/>
      <c r="AJ424" s="83"/>
      <c r="AK424" s="83"/>
      <c r="AL424" s="83"/>
    </row>
    <row r="425" customFormat="false" ht="11.25" hidden="false" customHeight="false" outlineLevel="0" collapsed="false">
      <c r="AA425" s="83"/>
      <c r="AB425" s="83"/>
      <c r="AC425" s="83"/>
      <c r="AD425" s="83"/>
      <c r="AE425" s="83"/>
      <c r="AF425" s="83"/>
      <c r="AG425" s="83"/>
      <c r="AH425" s="83"/>
      <c r="AI425" s="83"/>
      <c r="AJ425" s="83"/>
      <c r="AK425" s="83"/>
      <c r="AL425" s="83"/>
    </row>
    <row r="426" customFormat="false" ht="11.25" hidden="false" customHeight="false" outlineLevel="0" collapsed="false">
      <c r="AA426" s="83"/>
      <c r="AB426" s="83"/>
      <c r="AC426" s="83"/>
      <c r="AD426" s="83"/>
      <c r="AE426" s="83"/>
      <c r="AF426" s="83"/>
      <c r="AG426" s="83"/>
      <c r="AH426" s="83"/>
      <c r="AI426" s="83"/>
      <c r="AJ426" s="83"/>
      <c r="AK426" s="83"/>
      <c r="AL426" s="83"/>
    </row>
    <row r="427" customFormat="false" ht="11.25" hidden="false" customHeight="false" outlineLevel="0" collapsed="false">
      <c r="AA427" s="83"/>
      <c r="AB427" s="83"/>
      <c r="AC427" s="83"/>
      <c r="AD427" s="83"/>
      <c r="AE427" s="83"/>
      <c r="AF427" s="83"/>
      <c r="AG427" s="83"/>
      <c r="AH427" s="83"/>
      <c r="AI427" s="83"/>
      <c r="AJ427" s="83"/>
      <c r="AK427" s="83"/>
      <c r="AL427" s="83"/>
    </row>
    <row r="428" customFormat="false" ht="11.25" hidden="false" customHeight="false" outlineLevel="0" collapsed="false">
      <c r="AA428" s="83"/>
      <c r="AB428" s="83"/>
      <c r="AC428" s="83"/>
      <c r="AD428" s="83"/>
      <c r="AE428" s="83"/>
      <c r="AF428" s="83"/>
      <c r="AG428" s="83"/>
      <c r="AH428" s="83"/>
      <c r="AI428" s="83"/>
      <c r="AJ428" s="83"/>
      <c r="AK428" s="83"/>
      <c r="AL428" s="83"/>
    </row>
    <row r="429" customFormat="false" ht="11.25" hidden="false" customHeight="false" outlineLevel="0" collapsed="false">
      <c r="AA429" s="83"/>
      <c r="AB429" s="83"/>
      <c r="AC429" s="83"/>
      <c r="AD429" s="83"/>
      <c r="AE429" s="83"/>
      <c r="AF429" s="83"/>
      <c r="AG429" s="83"/>
      <c r="AH429" s="83"/>
      <c r="AI429" s="83"/>
      <c r="AJ429" s="83"/>
      <c r="AK429" s="83"/>
      <c r="AL429" s="83"/>
    </row>
    <row r="430" customFormat="false" ht="11.25" hidden="false" customHeight="false" outlineLevel="0" collapsed="false">
      <c r="AA430" s="83"/>
      <c r="AB430" s="83"/>
      <c r="AC430" s="83"/>
      <c r="AD430" s="83"/>
      <c r="AE430" s="83"/>
      <c r="AF430" s="83"/>
      <c r="AG430" s="83"/>
      <c r="AH430" s="83"/>
      <c r="AI430" s="83"/>
      <c r="AJ430" s="83"/>
      <c r="AK430" s="83"/>
      <c r="AL430" s="83"/>
    </row>
    <row r="431" customFormat="false" ht="11.25" hidden="false" customHeight="false" outlineLevel="0" collapsed="false">
      <c r="AA431" s="83"/>
      <c r="AB431" s="83"/>
      <c r="AC431" s="83"/>
      <c r="AD431" s="83"/>
      <c r="AE431" s="83"/>
      <c r="AF431" s="83"/>
      <c r="AG431" s="83"/>
      <c r="AH431" s="83"/>
      <c r="AI431" s="83"/>
      <c r="AJ431" s="83"/>
      <c r="AK431" s="83"/>
      <c r="AL431" s="83"/>
    </row>
    <row r="432" customFormat="false" ht="11.25" hidden="false" customHeight="false" outlineLevel="0" collapsed="false">
      <c r="AA432" s="83"/>
      <c r="AB432" s="83"/>
      <c r="AC432" s="83"/>
      <c r="AD432" s="83"/>
      <c r="AE432" s="83"/>
      <c r="AF432" s="83"/>
      <c r="AG432" s="83"/>
      <c r="AH432" s="83"/>
      <c r="AI432" s="83"/>
      <c r="AJ432" s="83"/>
      <c r="AK432" s="83"/>
      <c r="AL432" s="83"/>
    </row>
    <row r="433" customFormat="false" ht="11.25" hidden="false" customHeight="false" outlineLevel="0" collapsed="false">
      <c r="AA433" s="83"/>
      <c r="AB433" s="83"/>
      <c r="AC433" s="83"/>
      <c r="AD433" s="83"/>
      <c r="AE433" s="83"/>
      <c r="AF433" s="83"/>
      <c r="AG433" s="83"/>
      <c r="AH433" s="83"/>
      <c r="AI433" s="83"/>
      <c r="AJ433" s="83"/>
      <c r="AK433" s="83"/>
      <c r="AL433" s="83"/>
    </row>
    <row r="434" customFormat="false" ht="11.25" hidden="false" customHeight="false" outlineLevel="0" collapsed="false">
      <c r="AA434" s="83"/>
      <c r="AB434" s="83"/>
      <c r="AC434" s="83"/>
      <c r="AD434" s="83"/>
      <c r="AE434" s="83"/>
      <c r="AF434" s="83"/>
      <c r="AG434" s="83"/>
      <c r="AH434" s="83"/>
      <c r="AI434" s="83"/>
      <c r="AJ434" s="83"/>
      <c r="AK434" s="83"/>
      <c r="AL434" s="83"/>
    </row>
    <row r="435" customFormat="false" ht="11.25" hidden="false" customHeight="false" outlineLevel="0" collapsed="false">
      <c r="AA435" s="83"/>
      <c r="AB435" s="83"/>
      <c r="AC435" s="83"/>
      <c r="AD435" s="83"/>
      <c r="AE435" s="83"/>
      <c r="AF435" s="83"/>
      <c r="AG435" s="83"/>
      <c r="AH435" s="83"/>
      <c r="AI435" s="83"/>
      <c r="AJ435" s="83"/>
      <c r="AK435" s="83"/>
      <c r="AL435" s="83"/>
    </row>
    <row r="436" customFormat="false" ht="11.25" hidden="false" customHeight="false" outlineLevel="0" collapsed="false">
      <c r="AA436" s="83"/>
      <c r="AB436" s="83"/>
      <c r="AC436" s="83"/>
      <c r="AD436" s="83"/>
      <c r="AE436" s="83"/>
      <c r="AF436" s="83"/>
      <c r="AG436" s="83"/>
      <c r="AH436" s="83"/>
      <c r="AI436" s="83"/>
      <c r="AJ436" s="83"/>
      <c r="AK436" s="83"/>
      <c r="AL436" s="83"/>
    </row>
    <row r="437" customFormat="false" ht="11.25" hidden="false" customHeight="false" outlineLevel="0" collapsed="false">
      <c r="AA437" s="83"/>
      <c r="AB437" s="83"/>
      <c r="AC437" s="83"/>
      <c r="AD437" s="83"/>
      <c r="AE437" s="83"/>
      <c r="AF437" s="83"/>
      <c r="AG437" s="83"/>
      <c r="AH437" s="83"/>
      <c r="AI437" s="83"/>
      <c r="AJ437" s="83"/>
      <c r="AK437" s="83"/>
      <c r="AL437" s="83"/>
    </row>
    <row r="438" customFormat="false" ht="11.25" hidden="false" customHeight="false" outlineLevel="0" collapsed="false">
      <c r="AA438" s="83"/>
      <c r="AB438" s="83"/>
      <c r="AC438" s="83"/>
      <c r="AD438" s="83"/>
      <c r="AE438" s="83"/>
      <c r="AF438" s="83"/>
      <c r="AG438" s="83"/>
      <c r="AH438" s="83"/>
      <c r="AI438" s="83"/>
      <c r="AJ438" s="83"/>
      <c r="AK438" s="83"/>
      <c r="AL438" s="83"/>
    </row>
    <row r="439" customFormat="false" ht="11.25" hidden="false" customHeight="false" outlineLevel="0" collapsed="false">
      <c r="AA439" s="83"/>
      <c r="AB439" s="83"/>
      <c r="AC439" s="83"/>
      <c r="AD439" s="83"/>
      <c r="AE439" s="83"/>
      <c r="AF439" s="83"/>
      <c r="AG439" s="83"/>
      <c r="AH439" s="83"/>
      <c r="AI439" s="83"/>
      <c r="AJ439" s="83"/>
      <c r="AK439" s="83"/>
      <c r="AL439" s="83"/>
    </row>
    <row r="440" customFormat="false" ht="11.25" hidden="false" customHeight="false" outlineLevel="0" collapsed="false">
      <c r="AA440" s="83"/>
      <c r="AB440" s="83"/>
      <c r="AC440" s="83"/>
      <c r="AD440" s="83"/>
      <c r="AE440" s="83"/>
      <c r="AF440" s="83"/>
      <c r="AG440" s="83"/>
      <c r="AH440" s="83"/>
      <c r="AI440" s="83"/>
      <c r="AJ440" s="83"/>
      <c r="AK440" s="83"/>
      <c r="AL440" s="83"/>
    </row>
    <row r="441" customFormat="false" ht="11.25" hidden="false" customHeight="false" outlineLevel="0" collapsed="false">
      <c r="AA441" s="83"/>
      <c r="AB441" s="83"/>
      <c r="AC441" s="83"/>
      <c r="AD441" s="83"/>
      <c r="AE441" s="83"/>
      <c r="AF441" s="83"/>
      <c r="AG441" s="83"/>
      <c r="AH441" s="83"/>
      <c r="AI441" s="83"/>
      <c r="AJ441" s="83"/>
      <c r="AK441" s="83"/>
      <c r="AL441" s="83"/>
    </row>
    <row r="442" customFormat="false" ht="11.25" hidden="false" customHeight="false" outlineLevel="0" collapsed="false">
      <c r="AA442" s="83"/>
      <c r="AB442" s="83"/>
      <c r="AC442" s="83"/>
      <c r="AD442" s="83"/>
      <c r="AE442" s="83"/>
      <c r="AF442" s="83"/>
      <c r="AG442" s="83"/>
      <c r="AH442" s="83"/>
      <c r="AI442" s="83"/>
      <c r="AJ442" s="83"/>
      <c r="AK442" s="83"/>
      <c r="AL442" s="83"/>
    </row>
    <row r="443" customFormat="false" ht="11.25" hidden="false" customHeight="false" outlineLevel="0" collapsed="false">
      <c r="AA443" s="83"/>
      <c r="AB443" s="83"/>
      <c r="AC443" s="83"/>
      <c r="AD443" s="83"/>
      <c r="AE443" s="83"/>
      <c r="AF443" s="83"/>
      <c r="AG443" s="83"/>
      <c r="AH443" s="83"/>
      <c r="AI443" s="83"/>
      <c r="AJ443" s="83"/>
      <c r="AK443" s="83"/>
      <c r="AL443" s="83"/>
    </row>
    <row r="444" customFormat="false" ht="11.25" hidden="false" customHeight="false" outlineLevel="0" collapsed="false">
      <c r="AA444" s="83"/>
      <c r="AB444" s="83"/>
      <c r="AC444" s="83"/>
      <c r="AD444" s="83"/>
      <c r="AE444" s="83"/>
      <c r="AF444" s="83"/>
      <c r="AG444" s="83"/>
      <c r="AH444" s="83"/>
      <c r="AI444" s="83"/>
      <c r="AJ444" s="83"/>
      <c r="AK444" s="83"/>
      <c r="AL444" s="83"/>
    </row>
    <row r="445" customFormat="false" ht="11.25" hidden="false" customHeight="false" outlineLevel="0" collapsed="false">
      <c r="AA445" s="83"/>
      <c r="AB445" s="83"/>
      <c r="AC445" s="83"/>
      <c r="AD445" s="83"/>
      <c r="AE445" s="83"/>
      <c r="AF445" s="83"/>
      <c r="AG445" s="83"/>
      <c r="AH445" s="83"/>
      <c r="AI445" s="83"/>
      <c r="AJ445" s="83"/>
      <c r="AK445" s="83"/>
      <c r="AL445" s="83"/>
    </row>
    <row r="446" customFormat="false" ht="11.25" hidden="false" customHeight="false" outlineLevel="0" collapsed="false">
      <c r="AA446" s="83"/>
      <c r="AB446" s="83"/>
      <c r="AC446" s="83"/>
      <c r="AD446" s="83"/>
      <c r="AE446" s="83"/>
      <c r="AF446" s="83"/>
      <c r="AG446" s="83"/>
      <c r="AH446" s="83"/>
      <c r="AI446" s="83"/>
      <c r="AJ446" s="83"/>
      <c r="AK446" s="83"/>
      <c r="AL446" s="83"/>
    </row>
    <row r="447" customFormat="false" ht="11.25" hidden="false" customHeight="false" outlineLevel="0" collapsed="false">
      <c r="AA447" s="83"/>
      <c r="AB447" s="83"/>
      <c r="AC447" s="83"/>
      <c r="AD447" s="83"/>
      <c r="AE447" s="83"/>
      <c r="AF447" s="83"/>
      <c r="AG447" s="83"/>
      <c r="AH447" s="83"/>
      <c r="AI447" s="83"/>
      <c r="AJ447" s="83"/>
      <c r="AK447" s="83"/>
      <c r="AL447" s="83"/>
    </row>
    <row r="448" customFormat="false" ht="11.25" hidden="false" customHeight="false" outlineLevel="0" collapsed="false">
      <c r="AA448" s="83"/>
      <c r="AB448" s="83"/>
      <c r="AC448" s="83"/>
      <c r="AD448" s="83"/>
      <c r="AE448" s="83"/>
      <c r="AF448" s="83"/>
      <c r="AG448" s="83"/>
      <c r="AH448" s="83"/>
      <c r="AI448" s="83"/>
      <c r="AJ448" s="83"/>
      <c r="AK448" s="83"/>
      <c r="AL448" s="83"/>
    </row>
    <row r="449" customFormat="false" ht="11.25" hidden="false" customHeight="false" outlineLevel="0" collapsed="false">
      <c r="AA449" s="83"/>
      <c r="AB449" s="83"/>
      <c r="AC449" s="83"/>
      <c r="AD449" s="83"/>
      <c r="AE449" s="83"/>
      <c r="AF449" s="83"/>
      <c r="AG449" s="83"/>
      <c r="AH449" s="83"/>
      <c r="AI449" s="83"/>
      <c r="AJ449" s="83"/>
      <c r="AK449" s="83"/>
      <c r="AL449" s="83"/>
    </row>
    <row r="450" customFormat="false" ht="11.25" hidden="false" customHeight="false" outlineLevel="0" collapsed="false">
      <c r="AA450" s="83"/>
      <c r="AB450" s="83"/>
      <c r="AC450" s="83"/>
      <c r="AD450" s="83"/>
      <c r="AE450" s="83"/>
      <c r="AF450" s="83"/>
      <c r="AG450" s="83"/>
      <c r="AH450" s="83"/>
      <c r="AI450" s="83"/>
      <c r="AJ450" s="83"/>
      <c r="AK450" s="83"/>
      <c r="AL450" s="83"/>
    </row>
    <row r="451" customFormat="false" ht="11.25" hidden="false" customHeight="false" outlineLevel="0" collapsed="false">
      <c r="AA451" s="83"/>
      <c r="AB451" s="83"/>
      <c r="AC451" s="83"/>
      <c r="AD451" s="83"/>
      <c r="AE451" s="83"/>
      <c r="AF451" s="83"/>
      <c r="AG451" s="83"/>
      <c r="AH451" s="83"/>
      <c r="AI451" s="83"/>
      <c r="AJ451" s="83"/>
      <c r="AK451" s="83"/>
      <c r="AL451" s="83"/>
    </row>
    <row r="452" customFormat="false" ht="11.25" hidden="false" customHeight="false" outlineLevel="0" collapsed="false">
      <c r="AA452" s="83"/>
      <c r="AB452" s="83"/>
      <c r="AC452" s="83"/>
      <c r="AD452" s="83"/>
      <c r="AE452" s="83"/>
      <c r="AF452" s="83"/>
      <c r="AG452" s="83"/>
      <c r="AH452" s="83"/>
      <c r="AI452" s="83"/>
      <c r="AJ452" s="83"/>
      <c r="AK452" s="83"/>
      <c r="AL452" s="83"/>
    </row>
    <row r="453" customFormat="false" ht="11.25" hidden="false" customHeight="false" outlineLevel="0" collapsed="false">
      <c r="AA453" s="83"/>
      <c r="AB453" s="83"/>
      <c r="AC453" s="83"/>
      <c r="AD453" s="83"/>
      <c r="AE453" s="83"/>
      <c r="AF453" s="83"/>
      <c r="AG453" s="83"/>
      <c r="AH453" s="83"/>
      <c r="AI453" s="83"/>
      <c r="AJ453" s="83"/>
      <c r="AK453" s="83"/>
      <c r="AL453" s="83"/>
    </row>
    <row r="454" customFormat="false" ht="11.25" hidden="false" customHeight="false" outlineLevel="0" collapsed="false">
      <c r="AA454" s="83"/>
      <c r="AB454" s="83"/>
      <c r="AC454" s="83"/>
      <c r="AD454" s="83"/>
      <c r="AE454" s="83"/>
      <c r="AF454" s="83"/>
      <c r="AG454" s="83"/>
      <c r="AH454" s="83"/>
      <c r="AI454" s="83"/>
      <c r="AJ454" s="83"/>
      <c r="AK454" s="83"/>
      <c r="AL454" s="83"/>
    </row>
    <row r="455" customFormat="false" ht="11.25" hidden="false" customHeight="false" outlineLevel="0" collapsed="false">
      <c r="AA455" s="83"/>
      <c r="AB455" s="83"/>
      <c r="AC455" s="83"/>
      <c r="AD455" s="83"/>
      <c r="AE455" s="83"/>
      <c r="AF455" s="83"/>
      <c r="AG455" s="83"/>
      <c r="AH455" s="83"/>
      <c r="AI455" s="83"/>
      <c r="AJ455" s="83"/>
      <c r="AK455" s="83"/>
      <c r="AL455" s="83"/>
    </row>
    <row r="456" customFormat="false" ht="11.25" hidden="false" customHeight="false" outlineLevel="0" collapsed="false">
      <c r="AA456" s="83"/>
      <c r="AB456" s="83"/>
      <c r="AC456" s="83"/>
      <c r="AD456" s="83"/>
      <c r="AE456" s="83"/>
      <c r="AF456" s="83"/>
      <c r="AG456" s="83"/>
      <c r="AH456" s="83"/>
      <c r="AI456" s="83"/>
      <c r="AJ456" s="83"/>
      <c r="AK456" s="83"/>
      <c r="AL456" s="83"/>
    </row>
    <row r="457" customFormat="false" ht="11.25" hidden="false" customHeight="false" outlineLevel="0" collapsed="false">
      <c r="AA457" s="83"/>
      <c r="AB457" s="83"/>
      <c r="AC457" s="83"/>
      <c r="AD457" s="83"/>
      <c r="AE457" s="83"/>
      <c r="AF457" s="83"/>
      <c r="AG457" s="83"/>
      <c r="AH457" s="83"/>
      <c r="AI457" s="83"/>
      <c r="AJ457" s="83"/>
      <c r="AK457" s="83"/>
      <c r="AL457" s="83"/>
    </row>
    <row r="458" customFormat="false" ht="11.25" hidden="false" customHeight="false" outlineLevel="0" collapsed="false">
      <c r="AA458" s="83"/>
      <c r="AB458" s="83"/>
      <c r="AC458" s="83"/>
      <c r="AD458" s="83"/>
      <c r="AE458" s="83"/>
      <c r="AF458" s="83"/>
      <c r="AG458" s="83"/>
      <c r="AH458" s="83"/>
      <c r="AI458" s="83"/>
      <c r="AJ458" s="83"/>
      <c r="AK458" s="83"/>
      <c r="AL458" s="83"/>
    </row>
    <row r="459" customFormat="false" ht="11.25" hidden="false" customHeight="false" outlineLevel="0" collapsed="false">
      <c r="AA459" s="83"/>
      <c r="AB459" s="83"/>
      <c r="AC459" s="83"/>
      <c r="AD459" s="83"/>
      <c r="AE459" s="83"/>
      <c r="AF459" s="83"/>
      <c r="AG459" s="83"/>
      <c r="AH459" s="83"/>
      <c r="AI459" s="83"/>
      <c r="AJ459" s="83"/>
      <c r="AK459" s="83"/>
      <c r="AL459" s="83"/>
    </row>
    <row r="460" customFormat="false" ht="11.25" hidden="false" customHeight="false" outlineLevel="0" collapsed="false">
      <c r="AA460" s="83"/>
      <c r="AB460" s="83"/>
      <c r="AC460" s="83"/>
      <c r="AD460" s="83"/>
      <c r="AE460" s="83"/>
      <c r="AF460" s="83"/>
      <c r="AG460" s="83"/>
      <c r="AH460" s="83"/>
      <c r="AI460" s="83"/>
      <c r="AJ460" s="83"/>
      <c r="AK460" s="83"/>
      <c r="AL460" s="83"/>
    </row>
    <row r="461" customFormat="false" ht="11.25" hidden="false" customHeight="false" outlineLevel="0" collapsed="false">
      <c r="AA461" s="83"/>
      <c r="AB461" s="83"/>
      <c r="AC461" s="83"/>
      <c r="AD461" s="83"/>
      <c r="AE461" s="83"/>
      <c r="AF461" s="83"/>
      <c r="AG461" s="83"/>
      <c r="AH461" s="83"/>
      <c r="AI461" s="83"/>
      <c r="AJ461" s="83"/>
      <c r="AK461" s="83"/>
      <c r="AL461" s="83"/>
    </row>
    <row r="462" customFormat="false" ht="11.25" hidden="false" customHeight="false" outlineLevel="0" collapsed="false">
      <c r="AA462" s="83"/>
      <c r="AB462" s="83"/>
      <c r="AC462" s="83"/>
      <c r="AD462" s="83"/>
      <c r="AE462" s="83"/>
      <c r="AF462" s="83"/>
      <c r="AG462" s="83"/>
      <c r="AH462" s="83"/>
      <c r="AI462" s="83"/>
      <c r="AJ462" s="83"/>
      <c r="AK462" s="83"/>
      <c r="AL462" s="83"/>
    </row>
    <row r="463" customFormat="false" ht="11.25" hidden="false" customHeight="false" outlineLevel="0" collapsed="false">
      <c r="AA463" s="83"/>
      <c r="AB463" s="83"/>
      <c r="AC463" s="83"/>
      <c r="AD463" s="83"/>
      <c r="AE463" s="83"/>
      <c r="AF463" s="83"/>
      <c r="AG463" s="83"/>
      <c r="AH463" s="83"/>
      <c r="AI463" s="83"/>
      <c r="AJ463" s="83"/>
      <c r="AK463" s="83"/>
      <c r="AL463" s="83"/>
    </row>
    <row r="464" customFormat="false" ht="11.25" hidden="false" customHeight="false" outlineLevel="0" collapsed="false">
      <c r="AA464" s="83"/>
      <c r="AB464" s="83"/>
      <c r="AC464" s="83"/>
      <c r="AD464" s="83"/>
      <c r="AE464" s="83"/>
      <c r="AF464" s="83"/>
      <c r="AG464" s="83"/>
      <c r="AH464" s="83"/>
      <c r="AI464" s="83"/>
      <c r="AJ464" s="83"/>
      <c r="AK464" s="83"/>
      <c r="AL464" s="83"/>
    </row>
    <row r="465" customFormat="false" ht="11.25" hidden="false" customHeight="false" outlineLevel="0" collapsed="false">
      <c r="AA465" s="83"/>
      <c r="AB465" s="83"/>
      <c r="AC465" s="83"/>
      <c r="AD465" s="83"/>
      <c r="AE465" s="83"/>
      <c r="AF465" s="83"/>
      <c r="AG465" s="83"/>
      <c r="AH465" s="83"/>
      <c r="AI465" s="83"/>
      <c r="AJ465" s="83"/>
      <c r="AK465" s="83"/>
      <c r="AL465" s="83"/>
    </row>
    <row r="466" customFormat="false" ht="11.25" hidden="false" customHeight="false" outlineLevel="0" collapsed="false">
      <c r="AA466" s="83"/>
      <c r="AB466" s="83"/>
      <c r="AC466" s="83"/>
      <c r="AD466" s="83"/>
      <c r="AE466" s="83"/>
      <c r="AF466" s="83"/>
      <c r="AG466" s="83"/>
      <c r="AH466" s="83"/>
      <c r="AI466" s="83"/>
      <c r="AJ466" s="83"/>
      <c r="AK466" s="83"/>
      <c r="AL466" s="83"/>
    </row>
    <row r="467" customFormat="false" ht="11.25" hidden="false" customHeight="false" outlineLevel="0" collapsed="false">
      <c r="AA467" s="83"/>
      <c r="AB467" s="83"/>
      <c r="AC467" s="83"/>
      <c r="AD467" s="83"/>
      <c r="AE467" s="83"/>
      <c r="AF467" s="83"/>
      <c r="AG467" s="83"/>
      <c r="AH467" s="83"/>
      <c r="AI467" s="83"/>
      <c r="AJ467" s="83"/>
      <c r="AK467" s="83"/>
      <c r="AL467" s="83"/>
    </row>
    <row r="468" customFormat="false" ht="11.25" hidden="false" customHeight="false" outlineLevel="0" collapsed="false">
      <c r="AA468" s="83"/>
      <c r="AB468" s="83"/>
      <c r="AC468" s="83"/>
      <c r="AD468" s="83"/>
      <c r="AE468" s="83"/>
      <c r="AF468" s="83"/>
      <c r="AG468" s="83"/>
      <c r="AH468" s="83"/>
      <c r="AI468" s="83"/>
      <c r="AJ468" s="83"/>
      <c r="AK468" s="83"/>
      <c r="AL468" s="83"/>
    </row>
    <row r="469" customFormat="false" ht="11.25" hidden="false" customHeight="false" outlineLevel="0" collapsed="false">
      <c r="AA469" s="83"/>
      <c r="AB469" s="83"/>
      <c r="AC469" s="83"/>
      <c r="AD469" s="83"/>
      <c r="AE469" s="83"/>
      <c r="AF469" s="83"/>
      <c r="AG469" s="83"/>
      <c r="AH469" s="83"/>
      <c r="AI469" s="83"/>
      <c r="AJ469" s="83"/>
      <c r="AK469" s="83"/>
      <c r="AL469" s="83"/>
    </row>
    <row r="470" customFormat="false" ht="11.25" hidden="false" customHeight="false" outlineLevel="0" collapsed="false">
      <c r="AA470" s="83"/>
      <c r="AB470" s="83"/>
      <c r="AC470" s="83"/>
      <c r="AD470" s="83"/>
      <c r="AE470" s="83"/>
      <c r="AF470" s="83"/>
      <c r="AG470" s="83"/>
      <c r="AH470" s="83"/>
      <c r="AI470" s="83"/>
      <c r="AJ470" s="83"/>
      <c r="AK470" s="83"/>
      <c r="AL470" s="83"/>
    </row>
    <row r="471" customFormat="false" ht="11.25" hidden="false" customHeight="false" outlineLevel="0" collapsed="false">
      <c r="AA471" s="83"/>
      <c r="AB471" s="83"/>
      <c r="AC471" s="83"/>
      <c r="AD471" s="83"/>
      <c r="AE471" s="83"/>
      <c r="AF471" s="83"/>
      <c r="AG471" s="83"/>
      <c r="AH471" s="83"/>
      <c r="AI471" s="83"/>
      <c r="AJ471" s="83"/>
      <c r="AK471" s="83"/>
      <c r="AL471" s="83"/>
    </row>
    <row r="472" customFormat="false" ht="11.25" hidden="false" customHeight="false" outlineLevel="0" collapsed="false">
      <c r="AA472" s="83"/>
      <c r="AB472" s="83"/>
      <c r="AC472" s="83"/>
      <c r="AD472" s="83"/>
      <c r="AE472" s="83"/>
      <c r="AF472" s="83"/>
      <c r="AG472" s="83"/>
      <c r="AH472" s="83"/>
      <c r="AI472" s="83"/>
      <c r="AJ472" s="83"/>
      <c r="AK472" s="83"/>
      <c r="AL472" s="83"/>
    </row>
    <row r="473" customFormat="false" ht="11.25" hidden="false" customHeight="false" outlineLevel="0" collapsed="false">
      <c r="AA473" s="83"/>
      <c r="AB473" s="83"/>
      <c r="AC473" s="83"/>
      <c r="AD473" s="83"/>
      <c r="AE473" s="83"/>
      <c r="AF473" s="83"/>
      <c r="AG473" s="83"/>
      <c r="AH473" s="83"/>
      <c r="AI473" s="83"/>
      <c r="AJ473" s="83"/>
      <c r="AK473" s="83"/>
      <c r="AL473" s="83"/>
    </row>
    <row r="474" customFormat="false" ht="11.25" hidden="false" customHeight="false" outlineLevel="0" collapsed="false">
      <c r="AA474" s="83"/>
      <c r="AB474" s="83"/>
      <c r="AC474" s="83"/>
      <c r="AD474" s="83"/>
      <c r="AE474" s="83"/>
      <c r="AF474" s="83"/>
      <c r="AG474" s="83"/>
      <c r="AH474" s="83"/>
      <c r="AI474" s="83"/>
      <c r="AJ474" s="83"/>
      <c r="AK474" s="83"/>
      <c r="AL474" s="83"/>
    </row>
    <row r="475" customFormat="false" ht="11.25" hidden="false" customHeight="false" outlineLevel="0" collapsed="false">
      <c r="AA475" s="83"/>
      <c r="AB475" s="83"/>
      <c r="AC475" s="83"/>
      <c r="AD475" s="83"/>
      <c r="AE475" s="83"/>
      <c r="AF475" s="83"/>
      <c r="AG475" s="83"/>
      <c r="AH475" s="83"/>
      <c r="AI475" s="83"/>
      <c r="AJ475" s="83"/>
      <c r="AK475" s="83"/>
      <c r="AL475" s="83"/>
    </row>
    <row r="476" customFormat="false" ht="11.25" hidden="false" customHeight="false" outlineLevel="0" collapsed="false">
      <c r="AA476" s="83"/>
      <c r="AB476" s="83"/>
      <c r="AC476" s="83"/>
      <c r="AD476" s="83"/>
      <c r="AE476" s="83"/>
      <c r="AF476" s="83"/>
      <c r="AG476" s="83"/>
      <c r="AH476" s="83"/>
      <c r="AI476" s="83"/>
      <c r="AJ476" s="83"/>
      <c r="AK476" s="83"/>
      <c r="AL476" s="83"/>
    </row>
    <row r="477" customFormat="false" ht="11.25" hidden="false" customHeight="false" outlineLevel="0" collapsed="false">
      <c r="AA477" s="83"/>
      <c r="AB477" s="83"/>
      <c r="AC477" s="83"/>
      <c r="AD477" s="83"/>
      <c r="AE477" s="83"/>
      <c r="AF477" s="83"/>
      <c r="AG477" s="83"/>
      <c r="AH477" s="83"/>
      <c r="AI477" s="83"/>
      <c r="AJ477" s="83"/>
      <c r="AK477" s="83"/>
      <c r="AL477" s="83"/>
    </row>
    <row r="478" customFormat="false" ht="11.25" hidden="false" customHeight="false" outlineLevel="0" collapsed="false">
      <c r="AA478" s="83"/>
      <c r="AB478" s="83"/>
      <c r="AC478" s="83"/>
      <c r="AD478" s="83"/>
      <c r="AE478" s="83"/>
      <c r="AF478" s="83"/>
      <c r="AG478" s="83"/>
      <c r="AH478" s="83"/>
      <c r="AI478" s="83"/>
      <c r="AJ478" s="83"/>
      <c r="AK478" s="83"/>
      <c r="AL478" s="83"/>
    </row>
    <row r="479" customFormat="false" ht="11.25" hidden="false" customHeight="false" outlineLevel="0" collapsed="false">
      <c r="AA479" s="83"/>
      <c r="AB479" s="83"/>
      <c r="AC479" s="83"/>
      <c r="AD479" s="83"/>
      <c r="AE479" s="83"/>
      <c r="AF479" s="83"/>
      <c r="AG479" s="83"/>
      <c r="AH479" s="83"/>
      <c r="AI479" s="83"/>
      <c r="AJ479" s="83"/>
      <c r="AK479" s="83"/>
      <c r="AL479" s="83"/>
    </row>
    <row r="480" customFormat="false" ht="11.25" hidden="false" customHeight="false" outlineLevel="0" collapsed="false">
      <c r="AA480" s="83"/>
      <c r="AB480" s="83"/>
      <c r="AC480" s="83"/>
      <c r="AD480" s="83"/>
      <c r="AE480" s="83"/>
      <c r="AF480" s="83"/>
      <c r="AG480" s="83"/>
      <c r="AH480" s="83"/>
      <c r="AI480" s="83"/>
      <c r="AJ480" s="83"/>
      <c r="AK480" s="83"/>
      <c r="AL480" s="83"/>
    </row>
    <row r="481" customFormat="false" ht="11.25" hidden="false" customHeight="false" outlineLevel="0" collapsed="false">
      <c r="AA481" s="83"/>
      <c r="AB481" s="83"/>
      <c r="AC481" s="83"/>
      <c r="AD481" s="83"/>
      <c r="AE481" s="83"/>
      <c r="AF481" s="83"/>
      <c r="AG481" s="83"/>
      <c r="AH481" s="83"/>
      <c r="AI481" s="83"/>
      <c r="AJ481" s="83"/>
      <c r="AK481" s="83"/>
      <c r="AL481" s="83"/>
    </row>
    <row r="482" customFormat="false" ht="11.25" hidden="false" customHeight="false" outlineLevel="0" collapsed="false">
      <c r="AA482" s="83"/>
      <c r="AB482" s="83"/>
      <c r="AC482" s="83"/>
      <c r="AD482" s="83"/>
      <c r="AE482" s="83"/>
      <c r="AF482" s="83"/>
      <c r="AG482" s="83"/>
      <c r="AH482" s="83"/>
      <c r="AI482" s="83"/>
      <c r="AJ482" s="83"/>
      <c r="AK482" s="83"/>
      <c r="AL482" s="83"/>
    </row>
    <row r="483" customFormat="false" ht="11.25" hidden="false" customHeight="false" outlineLevel="0" collapsed="false">
      <c r="AA483" s="83"/>
      <c r="AB483" s="83"/>
      <c r="AC483" s="83"/>
      <c r="AD483" s="83"/>
      <c r="AE483" s="83"/>
      <c r="AF483" s="83"/>
      <c r="AG483" s="83"/>
      <c r="AH483" s="83"/>
      <c r="AI483" s="83"/>
      <c r="AJ483" s="83"/>
      <c r="AK483" s="83"/>
      <c r="AL483" s="83"/>
    </row>
    <row r="484" customFormat="false" ht="11.25" hidden="false" customHeight="false" outlineLevel="0" collapsed="false">
      <c r="AA484" s="83"/>
      <c r="AB484" s="83"/>
      <c r="AC484" s="83"/>
      <c r="AD484" s="83"/>
      <c r="AE484" s="83"/>
      <c r="AF484" s="83"/>
      <c r="AG484" s="83"/>
      <c r="AH484" s="83"/>
      <c r="AI484" s="83"/>
      <c r="AJ484" s="83"/>
      <c r="AK484" s="83"/>
      <c r="AL484" s="83"/>
    </row>
    <row r="485" customFormat="false" ht="11.25" hidden="false" customHeight="false" outlineLevel="0" collapsed="false">
      <c r="AA485" s="83"/>
      <c r="AB485" s="83"/>
      <c r="AC485" s="83"/>
      <c r="AD485" s="83"/>
      <c r="AE485" s="83"/>
      <c r="AF485" s="83"/>
      <c r="AG485" s="83"/>
      <c r="AH485" s="83"/>
      <c r="AI485" s="83"/>
      <c r="AJ485" s="83"/>
      <c r="AK485" s="83"/>
      <c r="AL485" s="83"/>
    </row>
    <row r="486" customFormat="false" ht="11.25" hidden="false" customHeight="false" outlineLevel="0" collapsed="false">
      <c r="AA486" s="83"/>
      <c r="AB486" s="83"/>
      <c r="AC486" s="83"/>
      <c r="AD486" s="83"/>
      <c r="AE486" s="83"/>
      <c r="AF486" s="83"/>
      <c r="AG486" s="83"/>
      <c r="AH486" s="83"/>
      <c r="AI486" s="83"/>
      <c r="AJ486" s="83"/>
      <c r="AK486" s="83"/>
      <c r="AL486" s="83"/>
    </row>
    <row r="487" customFormat="false" ht="11.25" hidden="false" customHeight="false" outlineLevel="0" collapsed="false">
      <c r="AA487" s="83"/>
      <c r="AB487" s="83"/>
      <c r="AC487" s="83"/>
      <c r="AD487" s="83"/>
      <c r="AE487" s="83"/>
      <c r="AF487" s="83"/>
      <c r="AG487" s="83"/>
      <c r="AH487" s="83"/>
      <c r="AI487" s="83"/>
      <c r="AJ487" s="83"/>
      <c r="AK487" s="83"/>
      <c r="AL487" s="83"/>
    </row>
    <row r="488" customFormat="false" ht="11.25" hidden="false" customHeight="false" outlineLevel="0" collapsed="false">
      <c r="AA488" s="83"/>
      <c r="AB488" s="83"/>
      <c r="AC488" s="83"/>
      <c r="AD488" s="83"/>
      <c r="AE488" s="83"/>
      <c r="AF488" s="83"/>
      <c r="AG488" s="83"/>
      <c r="AH488" s="83"/>
      <c r="AI488" s="83"/>
      <c r="AJ488" s="83"/>
      <c r="AK488" s="83"/>
      <c r="AL488" s="83"/>
    </row>
    <row r="489" customFormat="false" ht="11.25" hidden="false" customHeight="false" outlineLevel="0" collapsed="false">
      <c r="AA489" s="83"/>
      <c r="AB489" s="83"/>
      <c r="AC489" s="83"/>
      <c r="AD489" s="83"/>
      <c r="AE489" s="83"/>
      <c r="AF489" s="83"/>
      <c r="AG489" s="83"/>
      <c r="AH489" s="83"/>
      <c r="AI489" s="83"/>
      <c r="AJ489" s="83"/>
      <c r="AK489" s="83"/>
      <c r="AL489" s="83"/>
    </row>
    <row r="490" customFormat="false" ht="11.25" hidden="false" customHeight="false" outlineLevel="0" collapsed="false">
      <c r="AA490" s="83"/>
      <c r="AB490" s="83"/>
      <c r="AC490" s="83"/>
      <c r="AD490" s="83"/>
      <c r="AE490" s="83"/>
      <c r="AF490" s="83"/>
      <c r="AG490" s="83"/>
      <c r="AH490" s="83"/>
      <c r="AI490" s="83"/>
      <c r="AJ490" s="83"/>
      <c r="AK490" s="83"/>
      <c r="AL490" s="83"/>
    </row>
    <row r="491" customFormat="false" ht="11.25" hidden="false" customHeight="false" outlineLevel="0" collapsed="false">
      <c r="AA491" s="83"/>
      <c r="AB491" s="83"/>
      <c r="AC491" s="83"/>
      <c r="AD491" s="83"/>
      <c r="AE491" s="83"/>
      <c r="AF491" s="83"/>
      <c r="AG491" s="83"/>
      <c r="AH491" s="83"/>
      <c r="AI491" s="83"/>
      <c r="AJ491" s="83"/>
      <c r="AK491" s="83"/>
      <c r="AL491" s="83"/>
    </row>
    <row r="492" customFormat="false" ht="11.25" hidden="false" customHeight="false" outlineLevel="0" collapsed="false">
      <c r="AA492" s="83"/>
      <c r="AB492" s="83"/>
      <c r="AC492" s="83"/>
      <c r="AD492" s="83"/>
      <c r="AE492" s="83"/>
      <c r="AF492" s="83"/>
      <c r="AG492" s="83"/>
      <c r="AH492" s="83"/>
      <c r="AI492" s="83"/>
      <c r="AJ492" s="83"/>
      <c r="AK492" s="83"/>
      <c r="AL492" s="83"/>
    </row>
    <row r="493" customFormat="false" ht="11.25" hidden="false" customHeight="false" outlineLevel="0" collapsed="false">
      <c r="AA493" s="83"/>
      <c r="AB493" s="83"/>
      <c r="AC493" s="83"/>
      <c r="AD493" s="83"/>
      <c r="AE493" s="83"/>
      <c r="AF493" s="83"/>
      <c r="AG493" s="83"/>
      <c r="AH493" s="83"/>
      <c r="AI493" s="83"/>
      <c r="AJ493" s="83"/>
      <c r="AK493" s="83"/>
      <c r="AL493" s="83"/>
    </row>
    <row r="494" customFormat="false" ht="11.25" hidden="false" customHeight="false" outlineLevel="0" collapsed="false">
      <c r="AA494" s="83"/>
      <c r="AB494" s="83"/>
      <c r="AC494" s="83"/>
      <c r="AD494" s="83"/>
      <c r="AE494" s="83"/>
      <c r="AF494" s="83"/>
      <c r="AG494" s="83"/>
      <c r="AH494" s="83"/>
      <c r="AI494" s="83"/>
      <c r="AJ494" s="83"/>
      <c r="AK494" s="83"/>
      <c r="AL494" s="83"/>
    </row>
    <row r="495" customFormat="false" ht="11.25" hidden="false" customHeight="false" outlineLevel="0" collapsed="false">
      <c r="AA495" s="83"/>
      <c r="AB495" s="83"/>
      <c r="AC495" s="83"/>
      <c r="AD495" s="83"/>
      <c r="AE495" s="83"/>
      <c r="AF495" s="83"/>
      <c r="AG495" s="83"/>
      <c r="AH495" s="83"/>
      <c r="AI495" s="83"/>
      <c r="AJ495" s="83"/>
      <c r="AK495" s="83"/>
      <c r="AL495" s="83"/>
    </row>
    <row r="496" customFormat="false" ht="11.25" hidden="false" customHeight="false" outlineLevel="0" collapsed="false">
      <c r="AA496" s="83"/>
      <c r="AB496" s="83"/>
      <c r="AC496" s="83"/>
      <c r="AD496" s="83"/>
      <c r="AE496" s="83"/>
      <c r="AF496" s="83"/>
      <c r="AG496" s="83"/>
      <c r="AH496" s="83"/>
      <c r="AI496" s="83"/>
      <c r="AJ496" s="83"/>
      <c r="AK496" s="83"/>
      <c r="AL496" s="83"/>
    </row>
    <row r="497" customFormat="false" ht="11.25" hidden="false" customHeight="false" outlineLevel="0" collapsed="false">
      <c r="AA497" s="83"/>
      <c r="AB497" s="83"/>
      <c r="AC497" s="83"/>
      <c r="AD497" s="83"/>
      <c r="AE497" s="83"/>
      <c r="AF497" s="83"/>
      <c r="AG497" s="83"/>
      <c r="AH497" s="83"/>
      <c r="AI497" s="83"/>
      <c r="AJ497" s="83"/>
      <c r="AK497" s="83"/>
      <c r="AL497" s="83"/>
    </row>
    <row r="498" customFormat="false" ht="11.25" hidden="false" customHeight="false" outlineLevel="0" collapsed="false">
      <c r="AA498" s="83"/>
      <c r="AB498" s="83"/>
      <c r="AC498" s="83"/>
      <c r="AD498" s="83"/>
      <c r="AE498" s="83"/>
      <c r="AF498" s="83"/>
      <c r="AG498" s="83"/>
      <c r="AH498" s="83"/>
      <c r="AI498" s="83"/>
      <c r="AJ498" s="83"/>
      <c r="AK498" s="83"/>
      <c r="AL498" s="83"/>
    </row>
    <row r="499" customFormat="false" ht="11.25" hidden="false" customHeight="false" outlineLevel="0" collapsed="false">
      <c r="AA499" s="83"/>
      <c r="AB499" s="83"/>
      <c r="AC499" s="83"/>
      <c r="AD499" s="83"/>
      <c r="AE499" s="83"/>
      <c r="AF499" s="83"/>
      <c r="AG499" s="83"/>
      <c r="AH499" s="83"/>
      <c r="AI499" s="83"/>
      <c r="AJ499" s="83"/>
      <c r="AK499" s="83"/>
      <c r="AL499" s="83"/>
    </row>
    <row r="500" customFormat="false" ht="11.25" hidden="false" customHeight="false" outlineLevel="0" collapsed="false">
      <c r="AA500" s="83"/>
      <c r="AB500" s="83"/>
      <c r="AC500" s="83"/>
      <c r="AD500" s="83"/>
      <c r="AE500" s="83"/>
      <c r="AF500" s="83"/>
      <c r="AG500" s="83"/>
      <c r="AH500" s="83"/>
      <c r="AI500" s="83"/>
      <c r="AJ500" s="83"/>
      <c r="AK500" s="83"/>
      <c r="AL500" s="83"/>
    </row>
    <row r="501" customFormat="false" ht="11.25" hidden="false" customHeight="false" outlineLevel="0" collapsed="false">
      <c r="AA501" s="83"/>
      <c r="AB501" s="83"/>
      <c r="AC501" s="83"/>
      <c r="AD501" s="83"/>
      <c r="AE501" s="83"/>
      <c r="AF501" s="83"/>
      <c r="AG501" s="83"/>
      <c r="AH501" s="83"/>
      <c r="AI501" s="83"/>
      <c r="AJ501" s="83"/>
      <c r="AK501" s="83"/>
      <c r="AL501" s="83"/>
    </row>
    <row r="502" customFormat="false" ht="11.25" hidden="false" customHeight="false" outlineLevel="0" collapsed="false">
      <c r="AA502" s="83"/>
      <c r="AB502" s="83"/>
      <c r="AC502" s="83"/>
      <c r="AD502" s="83"/>
      <c r="AE502" s="83"/>
      <c r="AF502" s="83"/>
      <c r="AG502" s="83"/>
      <c r="AH502" s="83"/>
      <c r="AI502" s="83"/>
      <c r="AJ502" s="83"/>
      <c r="AK502" s="83"/>
      <c r="AL502" s="83"/>
    </row>
    <row r="503" customFormat="false" ht="11.25" hidden="false" customHeight="false" outlineLevel="0" collapsed="false">
      <c r="AA503" s="83"/>
      <c r="AB503" s="83"/>
      <c r="AC503" s="83"/>
      <c r="AD503" s="83"/>
      <c r="AE503" s="83"/>
      <c r="AF503" s="83"/>
      <c r="AG503" s="83"/>
      <c r="AH503" s="83"/>
      <c r="AI503" s="83"/>
      <c r="AJ503" s="83"/>
      <c r="AK503" s="83"/>
      <c r="AL503" s="83"/>
    </row>
    <row r="504" customFormat="false" ht="11.25" hidden="false" customHeight="false" outlineLevel="0" collapsed="false">
      <c r="AA504" s="83"/>
      <c r="AB504" s="83"/>
      <c r="AC504" s="83"/>
      <c r="AD504" s="83"/>
      <c r="AE504" s="83"/>
      <c r="AF504" s="83"/>
      <c r="AG504" s="83"/>
      <c r="AH504" s="83"/>
      <c r="AI504" s="83"/>
      <c r="AJ504" s="83"/>
      <c r="AK504" s="83"/>
      <c r="AL504" s="83"/>
    </row>
    <row r="505" customFormat="false" ht="11.25" hidden="false" customHeight="false" outlineLevel="0" collapsed="false">
      <c r="AA505" s="83"/>
      <c r="AB505" s="83"/>
      <c r="AC505" s="83"/>
      <c r="AD505" s="83"/>
      <c r="AE505" s="83"/>
      <c r="AF505" s="83"/>
      <c r="AG505" s="83"/>
      <c r="AH505" s="83"/>
      <c r="AI505" s="83"/>
      <c r="AJ505" s="83"/>
      <c r="AK505" s="83"/>
      <c r="AL505" s="83"/>
    </row>
    <row r="506" customFormat="false" ht="11.25" hidden="false" customHeight="false" outlineLevel="0" collapsed="false">
      <c r="AA506" s="83"/>
      <c r="AB506" s="83"/>
      <c r="AC506" s="83"/>
      <c r="AD506" s="83"/>
      <c r="AE506" s="83"/>
      <c r="AF506" s="83"/>
      <c r="AG506" s="83"/>
      <c r="AH506" s="83"/>
      <c r="AI506" s="83"/>
      <c r="AJ506" s="83"/>
      <c r="AK506" s="83"/>
      <c r="AL506" s="83"/>
    </row>
    <row r="507" customFormat="false" ht="11.25" hidden="false" customHeight="false" outlineLevel="0" collapsed="false">
      <c r="AA507" s="83"/>
      <c r="AB507" s="83"/>
      <c r="AC507" s="83"/>
      <c r="AD507" s="83"/>
      <c r="AE507" s="83"/>
      <c r="AF507" s="83"/>
      <c r="AG507" s="83"/>
      <c r="AH507" s="83"/>
      <c r="AI507" s="83"/>
      <c r="AJ507" s="83"/>
      <c r="AK507" s="83"/>
      <c r="AL507" s="83"/>
    </row>
    <row r="508" customFormat="false" ht="11.25" hidden="false" customHeight="false" outlineLevel="0" collapsed="false">
      <c r="AA508" s="83"/>
      <c r="AB508" s="83"/>
      <c r="AC508" s="83"/>
      <c r="AD508" s="83"/>
      <c r="AE508" s="83"/>
      <c r="AF508" s="83"/>
      <c r="AG508" s="83"/>
      <c r="AH508" s="83"/>
      <c r="AI508" s="83"/>
      <c r="AJ508" s="83"/>
      <c r="AK508" s="83"/>
      <c r="AL508" s="83"/>
    </row>
    <row r="509" customFormat="false" ht="11.25" hidden="false" customHeight="false" outlineLevel="0" collapsed="false">
      <c r="AA509" s="83"/>
      <c r="AB509" s="83"/>
      <c r="AC509" s="83"/>
      <c r="AD509" s="83"/>
      <c r="AE509" s="83"/>
      <c r="AF509" s="83"/>
      <c r="AG509" s="83"/>
      <c r="AH509" s="83"/>
      <c r="AI509" s="83"/>
      <c r="AJ509" s="83"/>
      <c r="AK509" s="83"/>
      <c r="AL509" s="83"/>
    </row>
    <row r="510" customFormat="false" ht="11.25" hidden="false" customHeight="false" outlineLevel="0" collapsed="false">
      <c r="AA510" s="83"/>
      <c r="AB510" s="83"/>
      <c r="AC510" s="83"/>
      <c r="AD510" s="83"/>
      <c r="AE510" s="83"/>
      <c r="AF510" s="83"/>
      <c r="AG510" s="83"/>
      <c r="AH510" s="83"/>
      <c r="AI510" s="83"/>
      <c r="AJ510" s="83"/>
      <c r="AK510" s="83"/>
      <c r="AL510" s="83"/>
    </row>
    <row r="511" customFormat="false" ht="11.25" hidden="false" customHeight="false" outlineLevel="0" collapsed="false">
      <c r="AA511" s="83"/>
      <c r="AB511" s="83"/>
      <c r="AC511" s="83"/>
      <c r="AD511" s="83"/>
      <c r="AE511" s="83"/>
      <c r="AF511" s="83"/>
      <c r="AG511" s="83"/>
      <c r="AH511" s="83"/>
      <c r="AI511" s="83"/>
      <c r="AJ511" s="83"/>
      <c r="AK511" s="83"/>
      <c r="AL511" s="83"/>
    </row>
    <row r="512" customFormat="false" ht="11.25" hidden="false" customHeight="false" outlineLevel="0" collapsed="false">
      <c r="AA512" s="83"/>
      <c r="AB512" s="83"/>
      <c r="AC512" s="83"/>
      <c r="AD512" s="83"/>
      <c r="AE512" s="83"/>
      <c r="AF512" s="83"/>
      <c r="AG512" s="83"/>
      <c r="AH512" s="83"/>
      <c r="AI512" s="83"/>
      <c r="AJ512" s="83"/>
      <c r="AK512" s="83"/>
      <c r="AL512" s="83"/>
    </row>
    <row r="513" customFormat="false" ht="11.25" hidden="false" customHeight="false" outlineLevel="0" collapsed="false">
      <c r="AA513" s="83"/>
      <c r="AB513" s="83"/>
      <c r="AC513" s="83"/>
      <c r="AD513" s="83"/>
      <c r="AE513" s="83"/>
      <c r="AF513" s="83"/>
      <c r="AG513" s="83"/>
      <c r="AH513" s="83"/>
      <c r="AI513" s="83"/>
      <c r="AJ513" s="83"/>
      <c r="AK513" s="83"/>
      <c r="AL513" s="83"/>
    </row>
    <row r="514" customFormat="false" ht="11.25" hidden="false" customHeight="false" outlineLevel="0" collapsed="false">
      <c r="AA514" s="83"/>
      <c r="AB514" s="83"/>
      <c r="AC514" s="83"/>
      <c r="AD514" s="83"/>
      <c r="AE514" s="83"/>
      <c r="AF514" s="83"/>
      <c r="AG514" s="83"/>
      <c r="AH514" s="83"/>
      <c r="AI514" s="83"/>
      <c r="AJ514" s="83"/>
      <c r="AK514" s="83"/>
      <c r="AL514" s="83"/>
    </row>
    <row r="515" customFormat="false" ht="11.25" hidden="false" customHeight="false" outlineLevel="0" collapsed="false">
      <c r="AA515" s="83"/>
      <c r="AB515" s="83"/>
      <c r="AC515" s="83"/>
      <c r="AD515" s="83"/>
      <c r="AE515" s="83"/>
      <c r="AF515" s="83"/>
      <c r="AG515" s="83"/>
      <c r="AH515" s="83"/>
      <c r="AI515" s="83"/>
      <c r="AJ515" s="83"/>
      <c r="AK515" s="83"/>
      <c r="AL515" s="83"/>
    </row>
    <row r="516" customFormat="false" ht="11.25" hidden="false" customHeight="false" outlineLevel="0" collapsed="false">
      <c r="AA516" s="83"/>
      <c r="AB516" s="83"/>
      <c r="AC516" s="83"/>
      <c r="AD516" s="83"/>
      <c r="AE516" s="83"/>
      <c r="AF516" s="83"/>
      <c r="AG516" s="83"/>
      <c r="AH516" s="83"/>
      <c r="AI516" s="83"/>
      <c r="AJ516" s="83"/>
      <c r="AK516" s="83"/>
      <c r="AL516" s="83"/>
    </row>
    <row r="517" customFormat="false" ht="11.25" hidden="false" customHeight="false" outlineLevel="0" collapsed="false">
      <c r="AA517" s="83"/>
      <c r="AB517" s="83"/>
      <c r="AC517" s="83"/>
      <c r="AD517" s="83"/>
      <c r="AE517" s="83"/>
      <c r="AF517" s="83"/>
      <c r="AG517" s="83"/>
      <c r="AH517" s="83"/>
      <c r="AI517" s="83"/>
      <c r="AJ517" s="83"/>
      <c r="AK517" s="83"/>
      <c r="AL517" s="83"/>
    </row>
    <row r="518" customFormat="false" ht="11.25" hidden="false" customHeight="false" outlineLevel="0" collapsed="false">
      <c r="AA518" s="83"/>
      <c r="AB518" s="83"/>
      <c r="AC518" s="83"/>
      <c r="AD518" s="83"/>
      <c r="AE518" s="83"/>
      <c r="AF518" s="83"/>
      <c r="AG518" s="83"/>
      <c r="AH518" s="83"/>
      <c r="AI518" s="83"/>
      <c r="AJ518" s="83"/>
      <c r="AK518" s="83"/>
      <c r="AL518" s="83"/>
    </row>
    <row r="519" customFormat="false" ht="11.25" hidden="false" customHeight="false" outlineLevel="0" collapsed="false">
      <c r="AA519" s="83"/>
      <c r="AB519" s="83"/>
      <c r="AC519" s="83"/>
      <c r="AD519" s="83"/>
      <c r="AE519" s="83"/>
      <c r="AF519" s="83"/>
      <c r="AG519" s="83"/>
      <c r="AH519" s="83"/>
      <c r="AI519" s="83"/>
      <c r="AJ519" s="83"/>
      <c r="AK519" s="83"/>
      <c r="AL519" s="83"/>
    </row>
    <row r="520" customFormat="false" ht="11.25" hidden="false" customHeight="false" outlineLevel="0" collapsed="false">
      <c r="AA520" s="83"/>
      <c r="AB520" s="83"/>
      <c r="AC520" s="83"/>
      <c r="AD520" s="83"/>
      <c r="AE520" s="83"/>
      <c r="AF520" s="83"/>
      <c r="AG520" s="83"/>
      <c r="AH520" s="83"/>
      <c r="AI520" s="83"/>
      <c r="AJ520" s="83"/>
      <c r="AK520" s="83"/>
      <c r="AL520" s="83"/>
    </row>
    <row r="521" customFormat="false" ht="11.25" hidden="false" customHeight="false" outlineLevel="0" collapsed="false">
      <c r="AA521" s="83"/>
      <c r="AB521" s="83"/>
      <c r="AC521" s="83"/>
      <c r="AD521" s="83"/>
      <c r="AE521" s="83"/>
      <c r="AF521" s="83"/>
      <c r="AG521" s="83"/>
      <c r="AH521" s="83"/>
      <c r="AI521" s="83"/>
      <c r="AJ521" s="83"/>
      <c r="AK521" s="83"/>
      <c r="AL521" s="83"/>
    </row>
    <row r="522" customFormat="false" ht="11.25" hidden="false" customHeight="false" outlineLevel="0" collapsed="false">
      <c r="AA522" s="83"/>
      <c r="AB522" s="83"/>
      <c r="AC522" s="83"/>
      <c r="AD522" s="83"/>
      <c r="AE522" s="83"/>
      <c r="AF522" s="83"/>
      <c r="AG522" s="83"/>
      <c r="AH522" s="83"/>
      <c r="AI522" s="83"/>
      <c r="AJ522" s="83"/>
      <c r="AK522" s="83"/>
      <c r="AL522" s="83"/>
    </row>
    <row r="523" customFormat="false" ht="11.25" hidden="false" customHeight="false" outlineLevel="0" collapsed="false">
      <c r="AA523" s="83"/>
      <c r="AB523" s="83"/>
      <c r="AC523" s="83"/>
      <c r="AD523" s="83"/>
      <c r="AE523" s="83"/>
      <c r="AF523" s="83"/>
      <c r="AG523" s="83"/>
      <c r="AH523" s="83"/>
      <c r="AI523" s="83"/>
      <c r="AJ523" s="83"/>
      <c r="AK523" s="83"/>
      <c r="AL523" s="83"/>
    </row>
    <row r="524" customFormat="false" ht="11.25" hidden="false" customHeight="false" outlineLevel="0" collapsed="false">
      <c r="AA524" s="83"/>
      <c r="AB524" s="83"/>
      <c r="AC524" s="83"/>
      <c r="AD524" s="83"/>
      <c r="AE524" s="83"/>
      <c r="AF524" s="83"/>
      <c r="AG524" s="83"/>
      <c r="AH524" s="83"/>
      <c r="AI524" s="83"/>
      <c r="AJ524" s="83"/>
      <c r="AK524" s="83"/>
      <c r="AL524" s="83"/>
    </row>
    <row r="525" customFormat="false" ht="11.25" hidden="false" customHeight="false" outlineLevel="0" collapsed="false">
      <c r="AA525" s="83"/>
      <c r="AB525" s="83"/>
      <c r="AC525" s="83"/>
      <c r="AD525" s="83"/>
      <c r="AE525" s="83"/>
      <c r="AF525" s="83"/>
      <c r="AG525" s="83"/>
      <c r="AH525" s="83"/>
      <c r="AI525" s="83"/>
      <c r="AJ525" s="83"/>
      <c r="AK525" s="83"/>
      <c r="AL525" s="83"/>
    </row>
    <row r="526" customFormat="false" ht="11.25" hidden="false" customHeight="false" outlineLevel="0" collapsed="false">
      <c r="AA526" s="83"/>
      <c r="AB526" s="83"/>
      <c r="AC526" s="83"/>
      <c r="AD526" s="83"/>
      <c r="AE526" s="83"/>
      <c r="AF526" s="83"/>
      <c r="AG526" s="83"/>
      <c r="AH526" s="83"/>
      <c r="AI526" s="83"/>
      <c r="AJ526" s="83"/>
      <c r="AK526" s="83"/>
      <c r="AL526" s="83"/>
    </row>
    <row r="527" customFormat="false" ht="11.25" hidden="false" customHeight="false" outlineLevel="0" collapsed="false">
      <c r="AA527" s="83"/>
      <c r="AB527" s="83"/>
      <c r="AC527" s="83"/>
      <c r="AD527" s="83"/>
      <c r="AE527" s="83"/>
      <c r="AF527" s="83"/>
      <c r="AG527" s="83"/>
      <c r="AH527" s="83"/>
      <c r="AI527" s="83"/>
      <c r="AJ527" s="83"/>
      <c r="AK527" s="83"/>
      <c r="AL527" s="83"/>
    </row>
    <row r="528" customFormat="false" ht="11.25" hidden="false" customHeight="false" outlineLevel="0" collapsed="false">
      <c r="AA528" s="83"/>
      <c r="AB528" s="83"/>
      <c r="AC528" s="83"/>
      <c r="AD528" s="83"/>
      <c r="AE528" s="83"/>
      <c r="AF528" s="83"/>
      <c r="AG528" s="83"/>
      <c r="AH528" s="83"/>
      <c r="AI528" s="83"/>
      <c r="AJ528" s="83"/>
      <c r="AK528" s="83"/>
      <c r="AL528" s="83"/>
    </row>
    <row r="529" customFormat="false" ht="11.25" hidden="false" customHeight="false" outlineLevel="0" collapsed="false">
      <c r="AA529" s="83"/>
      <c r="AB529" s="83"/>
      <c r="AC529" s="83"/>
      <c r="AD529" s="83"/>
      <c r="AE529" s="83"/>
      <c r="AF529" s="83"/>
      <c r="AG529" s="83"/>
      <c r="AH529" s="83"/>
      <c r="AI529" s="83"/>
      <c r="AJ529" s="83"/>
      <c r="AK529" s="83"/>
      <c r="AL529" s="83"/>
    </row>
    <row r="530" customFormat="false" ht="11.25" hidden="false" customHeight="false" outlineLevel="0" collapsed="false">
      <c r="AA530" s="83"/>
      <c r="AB530" s="83"/>
      <c r="AC530" s="83"/>
      <c r="AD530" s="83"/>
      <c r="AE530" s="83"/>
      <c r="AF530" s="83"/>
      <c r="AG530" s="83"/>
      <c r="AH530" s="83"/>
      <c r="AI530" s="83"/>
      <c r="AJ530" s="83"/>
      <c r="AK530" s="83"/>
      <c r="AL530" s="83"/>
    </row>
    <row r="531" customFormat="false" ht="11.25" hidden="false" customHeight="false" outlineLevel="0" collapsed="false">
      <c r="AA531" s="83"/>
      <c r="AB531" s="83"/>
      <c r="AC531" s="83"/>
      <c r="AD531" s="83"/>
      <c r="AE531" s="83"/>
      <c r="AF531" s="83"/>
      <c r="AG531" s="83"/>
      <c r="AH531" s="83"/>
      <c r="AI531" s="83"/>
      <c r="AJ531" s="83"/>
      <c r="AK531" s="83"/>
      <c r="AL531" s="83"/>
    </row>
    <row r="532" customFormat="false" ht="11.25" hidden="false" customHeight="false" outlineLevel="0" collapsed="false">
      <c r="AA532" s="83"/>
      <c r="AB532" s="83"/>
      <c r="AC532" s="83"/>
      <c r="AD532" s="83"/>
      <c r="AE532" s="83"/>
      <c r="AF532" s="83"/>
      <c r="AG532" s="83"/>
      <c r="AH532" s="83"/>
      <c r="AI532" s="83"/>
      <c r="AJ532" s="83"/>
      <c r="AK532" s="83"/>
      <c r="AL532" s="83"/>
    </row>
    <row r="533" customFormat="false" ht="11.25" hidden="false" customHeight="false" outlineLevel="0" collapsed="false">
      <c r="AA533" s="83"/>
      <c r="AB533" s="83"/>
      <c r="AC533" s="83"/>
      <c r="AD533" s="83"/>
      <c r="AE533" s="83"/>
      <c r="AF533" s="83"/>
      <c r="AG533" s="83"/>
      <c r="AH533" s="83"/>
      <c r="AI533" s="83"/>
      <c r="AJ533" s="83"/>
      <c r="AK533" s="83"/>
      <c r="AL533" s="83"/>
    </row>
    <row r="534" customFormat="false" ht="11.25" hidden="false" customHeight="false" outlineLevel="0" collapsed="false">
      <c r="AA534" s="83"/>
      <c r="AB534" s="83"/>
      <c r="AC534" s="83"/>
      <c r="AD534" s="83"/>
      <c r="AE534" s="83"/>
      <c r="AF534" s="83"/>
      <c r="AG534" s="83"/>
      <c r="AH534" s="83"/>
      <c r="AI534" s="83"/>
      <c r="AJ534" s="83"/>
      <c r="AK534" s="83"/>
      <c r="AL534" s="83"/>
    </row>
    <row r="535" customFormat="false" ht="11.25" hidden="false" customHeight="false" outlineLevel="0" collapsed="false">
      <c r="AA535" s="83"/>
      <c r="AB535" s="83"/>
      <c r="AC535" s="83"/>
      <c r="AD535" s="83"/>
      <c r="AE535" s="83"/>
      <c r="AF535" s="83"/>
      <c r="AG535" s="83"/>
      <c r="AH535" s="83"/>
      <c r="AI535" s="83"/>
      <c r="AJ535" s="83"/>
      <c r="AK535" s="83"/>
      <c r="AL535" s="83"/>
    </row>
    <row r="536" customFormat="false" ht="11.25" hidden="false" customHeight="false" outlineLevel="0" collapsed="false">
      <c r="AA536" s="83"/>
      <c r="AB536" s="83"/>
      <c r="AC536" s="83"/>
      <c r="AD536" s="83"/>
      <c r="AE536" s="83"/>
      <c r="AF536" s="83"/>
      <c r="AG536" s="83"/>
      <c r="AH536" s="83"/>
      <c r="AI536" s="83"/>
      <c r="AJ536" s="83"/>
      <c r="AK536" s="83"/>
      <c r="AL536" s="83"/>
    </row>
    <row r="537" customFormat="false" ht="11.25" hidden="false" customHeight="false" outlineLevel="0" collapsed="false">
      <c r="AA537" s="83"/>
      <c r="AB537" s="83"/>
      <c r="AC537" s="83"/>
      <c r="AD537" s="83"/>
      <c r="AE537" s="83"/>
      <c r="AF537" s="83"/>
      <c r="AG537" s="83"/>
      <c r="AH537" s="83"/>
      <c r="AI537" s="83"/>
      <c r="AJ537" s="83"/>
      <c r="AK537" s="83"/>
      <c r="AL537" s="83"/>
    </row>
    <row r="538" customFormat="false" ht="11.25" hidden="false" customHeight="false" outlineLevel="0" collapsed="false">
      <c r="AA538" s="83"/>
      <c r="AB538" s="83"/>
      <c r="AC538" s="83"/>
      <c r="AD538" s="83"/>
      <c r="AE538" s="83"/>
      <c r="AF538" s="83"/>
      <c r="AG538" s="83"/>
      <c r="AH538" s="83"/>
      <c r="AI538" s="83"/>
      <c r="AJ538" s="83"/>
      <c r="AK538" s="83"/>
      <c r="AL538" s="83"/>
    </row>
    <row r="539" customFormat="false" ht="11.25" hidden="false" customHeight="false" outlineLevel="0" collapsed="false">
      <c r="AA539" s="83"/>
      <c r="AB539" s="83"/>
      <c r="AC539" s="83"/>
      <c r="AD539" s="83"/>
      <c r="AE539" s="83"/>
      <c r="AF539" s="83"/>
      <c r="AG539" s="83"/>
      <c r="AH539" s="83"/>
      <c r="AI539" s="83"/>
      <c r="AJ539" s="83"/>
      <c r="AK539" s="83"/>
      <c r="AL539" s="83"/>
    </row>
    <row r="540" customFormat="false" ht="11.25" hidden="false" customHeight="false" outlineLevel="0" collapsed="false">
      <c r="AA540" s="83"/>
      <c r="AB540" s="83"/>
      <c r="AC540" s="83"/>
      <c r="AD540" s="83"/>
      <c r="AE540" s="83"/>
      <c r="AF540" s="83"/>
      <c r="AG540" s="83"/>
      <c r="AH540" s="83"/>
      <c r="AI540" s="83"/>
      <c r="AJ540" s="83"/>
      <c r="AK540" s="83"/>
      <c r="AL540" s="83"/>
    </row>
    <row r="541" customFormat="false" ht="11.25" hidden="false" customHeight="false" outlineLevel="0" collapsed="false">
      <c r="AA541" s="83"/>
      <c r="AB541" s="83"/>
      <c r="AC541" s="83"/>
      <c r="AD541" s="83"/>
      <c r="AE541" s="83"/>
      <c r="AF541" s="83"/>
      <c r="AG541" s="83"/>
      <c r="AH541" s="83"/>
      <c r="AI541" s="83"/>
      <c r="AJ541" s="83"/>
      <c r="AK541" s="83"/>
      <c r="AL541" s="83"/>
    </row>
    <row r="542" customFormat="false" ht="11.25" hidden="false" customHeight="false" outlineLevel="0" collapsed="false">
      <c r="AA542" s="83"/>
      <c r="AB542" s="83"/>
      <c r="AC542" s="83"/>
      <c r="AD542" s="83"/>
      <c r="AE542" s="83"/>
      <c r="AF542" s="83"/>
      <c r="AG542" s="83"/>
      <c r="AH542" s="83"/>
      <c r="AI542" s="83"/>
      <c r="AJ542" s="83"/>
      <c r="AK542" s="83"/>
      <c r="AL542" s="83"/>
    </row>
    <row r="543" customFormat="false" ht="11.25" hidden="false" customHeight="false" outlineLevel="0" collapsed="false">
      <c r="AA543" s="83"/>
      <c r="AB543" s="83"/>
      <c r="AC543" s="83"/>
      <c r="AD543" s="83"/>
      <c r="AE543" s="83"/>
      <c r="AF543" s="83"/>
      <c r="AG543" s="83"/>
      <c r="AH543" s="83"/>
      <c r="AI543" s="83"/>
      <c r="AJ543" s="83"/>
      <c r="AK543" s="83"/>
      <c r="AL543" s="83"/>
    </row>
    <row r="544" customFormat="false" ht="11.25" hidden="false" customHeight="false" outlineLevel="0" collapsed="false">
      <c r="AA544" s="83"/>
      <c r="AB544" s="83"/>
      <c r="AC544" s="83"/>
      <c r="AD544" s="83"/>
      <c r="AE544" s="83"/>
      <c r="AF544" s="83"/>
      <c r="AG544" s="83"/>
      <c r="AH544" s="83"/>
      <c r="AI544" s="83"/>
      <c r="AJ544" s="83"/>
      <c r="AK544" s="83"/>
      <c r="AL544" s="83"/>
    </row>
    <row r="545" customFormat="false" ht="11.25" hidden="false" customHeight="false" outlineLevel="0" collapsed="false">
      <c r="AA545" s="83"/>
      <c r="AB545" s="83"/>
      <c r="AC545" s="83"/>
      <c r="AD545" s="83"/>
      <c r="AE545" s="83"/>
      <c r="AF545" s="83"/>
      <c r="AG545" s="83"/>
      <c r="AH545" s="83"/>
      <c r="AI545" s="83"/>
      <c r="AJ545" s="83"/>
      <c r="AK545" s="83"/>
      <c r="AL545" s="83"/>
    </row>
    <row r="546" customFormat="false" ht="11.25" hidden="false" customHeight="false" outlineLevel="0" collapsed="false">
      <c r="AA546" s="83"/>
      <c r="AB546" s="83"/>
      <c r="AC546" s="83"/>
      <c r="AD546" s="83"/>
      <c r="AE546" s="83"/>
      <c r="AF546" s="83"/>
      <c r="AG546" s="83"/>
      <c r="AH546" s="83"/>
      <c r="AI546" s="83"/>
      <c r="AJ546" s="83"/>
      <c r="AK546" s="83"/>
      <c r="AL546" s="83"/>
    </row>
    <row r="547" customFormat="false" ht="11.25" hidden="false" customHeight="false" outlineLevel="0" collapsed="false">
      <c r="AA547" s="83"/>
      <c r="AB547" s="83"/>
      <c r="AC547" s="83"/>
      <c r="AD547" s="83"/>
      <c r="AE547" s="83"/>
      <c r="AF547" s="83"/>
      <c r="AG547" s="83"/>
      <c r="AH547" s="83"/>
      <c r="AI547" s="83"/>
      <c r="AJ547" s="83"/>
      <c r="AK547" s="83"/>
      <c r="AL547" s="83"/>
    </row>
    <row r="548" customFormat="false" ht="11.25" hidden="false" customHeight="false" outlineLevel="0" collapsed="false">
      <c r="AA548" s="83"/>
      <c r="AB548" s="83"/>
      <c r="AC548" s="83"/>
      <c r="AD548" s="83"/>
      <c r="AE548" s="83"/>
      <c r="AF548" s="83"/>
      <c r="AG548" s="83"/>
      <c r="AH548" s="83"/>
      <c r="AI548" s="83"/>
      <c r="AJ548" s="83"/>
      <c r="AK548" s="83"/>
      <c r="AL548" s="83"/>
    </row>
    <row r="549" customFormat="false" ht="11.25" hidden="false" customHeight="false" outlineLevel="0" collapsed="false">
      <c r="AA549" s="83"/>
      <c r="AB549" s="83"/>
      <c r="AC549" s="83"/>
      <c r="AD549" s="83"/>
      <c r="AE549" s="83"/>
      <c r="AF549" s="83"/>
      <c r="AG549" s="83"/>
      <c r="AH549" s="83"/>
      <c r="AI549" s="83"/>
      <c r="AJ549" s="83"/>
      <c r="AK549" s="83"/>
      <c r="AL549" s="83"/>
    </row>
    <row r="550" customFormat="false" ht="11.25" hidden="false" customHeight="false" outlineLevel="0" collapsed="false">
      <c r="AA550" s="83"/>
      <c r="AB550" s="83"/>
      <c r="AC550" s="83"/>
      <c r="AD550" s="83"/>
      <c r="AE550" s="83"/>
      <c r="AF550" s="83"/>
      <c r="AG550" s="83"/>
      <c r="AH550" s="83"/>
      <c r="AI550" s="83"/>
      <c r="AJ550" s="83"/>
      <c r="AK550" s="83"/>
      <c r="AL550" s="83"/>
    </row>
    <row r="551" customFormat="false" ht="11.25" hidden="false" customHeight="false" outlineLevel="0" collapsed="false">
      <c r="AA551" s="83"/>
      <c r="AB551" s="83"/>
      <c r="AC551" s="83"/>
      <c r="AD551" s="83"/>
      <c r="AE551" s="83"/>
      <c r="AF551" s="83"/>
      <c r="AG551" s="83"/>
      <c r="AH551" s="83"/>
      <c r="AI551" s="83"/>
      <c r="AJ551" s="83"/>
      <c r="AK551" s="83"/>
      <c r="AL551" s="83"/>
    </row>
    <row r="552" customFormat="false" ht="11.25" hidden="false" customHeight="false" outlineLevel="0" collapsed="false">
      <c r="AA552" s="83"/>
      <c r="AB552" s="83"/>
      <c r="AC552" s="83"/>
      <c r="AD552" s="83"/>
      <c r="AE552" s="83"/>
      <c r="AF552" s="83"/>
      <c r="AG552" s="83"/>
      <c r="AH552" s="83"/>
      <c r="AI552" s="83"/>
      <c r="AJ552" s="83"/>
      <c r="AK552" s="83"/>
      <c r="AL552" s="83"/>
    </row>
    <row r="553" customFormat="false" ht="11.25" hidden="false" customHeight="false" outlineLevel="0" collapsed="false">
      <c r="AA553" s="83"/>
      <c r="AB553" s="83"/>
      <c r="AC553" s="83"/>
      <c r="AD553" s="83"/>
      <c r="AE553" s="83"/>
      <c r="AF553" s="83"/>
      <c r="AG553" s="83"/>
      <c r="AH553" s="83"/>
      <c r="AI553" s="83"/>
      <c r="AJ553" s="83"/>
      <c r="AK553" s="83"/>
      <c r="AL553" s="83"/>
    </row>
    <row r="554" customFormat="false" ht="11.25" hidden="false" customHeight="false" outlineLevel="0" collapsed="false">
      <c r="AA554" s="83"/>
      <c r="AB554" s="83"/>
      <c r="AC554" s="83"/>
      <c r="AD554" s="83"/>
      <c r="AE554" s="83"/>
      <c r="AF554" s="83"/>
      <c r="AG554" s="83"/>
      <c r="AH554" s="83"/>
      <c r="AI554" s="83"/>
      <c r="AJ554" s="83"/>
      <c r="AK554" s="83"/>
      <c r="AL554" s="83"/>
    </row>
    <row r="555" customFormat="false" ht="11.25" hidden="false" customHeight="false" outlineLevel="0" collapsed="false">
      <c r="AA555" s="83"/>
      <c r="AB555" s="83"/>
      <c r="AC555" s="83"/>
      <c r="AD555" s="83"/>
      <c r="AE555" s="83"/>
      <c r="AF555" s="83"/>
      <c r="AG555" s="83"/>
      <c r="AH555" s="83"/>
      <c r="AI555" s="83"/>
      <c r="AJ555" s="83"/>
      <c r="AK555" s="83"/>
      <c r="AL555" s="83"/>
    </row>
    <row r="556" customFormat="false" ht="11.25" hidden="false" customHeight="false" outlineLevel="0" collapsed="false">
      <c r="AA556" s="83"/>
      <c r="AB556" s="83"/>
      <c r="AC556" s="83"/>
      <c r="AD556" s="83"/>
      <c r="AE556" s="83"/>
      <c r="AF556" s="83"/>
      <c r="AG556" s="83"/>
      <c r="AH556" s="83"/>
      <c r="AI556" s="83"/>
      <c r="AJ556" s="83"/>
      <c r="AK556" s="83"/>
      <c r="AL556" s="83"/>
    </row>
    <row r="557" customFormat="false" ht="11.25" hidden="false" customHeight="false" outlineLevel="0" collapsed="false">
      <c r="AA557" s="83"/>
      <c r="AB557" s="83"/>
      <c r="AC557" s="83"/>
      <c r="AD557" s="83"/>
      <c r="AE557" s="83"/>
      <c r="AF557" s="83"/>
      <c r="AG557" s="83"/>
      <c r="AH557" s="83"/>
      <c r="AI557" s="83"/>
      <c r="AJ557" s="83"/>
      <c r="AK557" s="83"/>
      <c r="AL557" s="83"/>
    </row>
    <row r="558" customFormat="false" ht="11.25" hidden="false" customHeight="false" outlineLevel="0" collapsed="false">
      <c r="AA558" s="83"/>
      <c r="AB558" s="83"/>
      <c r="AC558" s="83"/>
      <c r="AD558" s="83"/>
      <c r="AE558" s="83"/>
      <c r="AF558" s="83"/>
      <c r="AG558" s="83"/>
      <c r="AH558" s="83"/>
      <c r="AI558" s="83"/>
      <c r="AJ558" s="83"/>
      <c r="AK558" s="83"/>
      <c r="AL558" s="83"/>
    </row>
    <row r="559" customFormat="false" ht="11.25" hidden="false" customHeight="false" outlineLevel="0" collapsed="false">
      <c r="AA559" s="83"/>
      <c r="AB559" s="83"/>
      <c r="AC559" s="83"/>
      <c r="AD559" s="83"/>
      <c r="AE559" s="83"/>
      <c r="AF559" s="83"/>
      <c r="AG559" s="83"/>
      <c r="AH559" s="83"/>
      <c r="AI559" s="83"/>
      <c r="AJ559" s="83"/>
      <c r="AK559" s="83"/>
      <c r="AL559" s="83"/>
    </row>
    <row r="560" customFormat="false" ht="11.25" hidden="false" customHeight="false" outlineLevel="0" collapsed="false">
      <c r="AA560" s="83"/>
      <c r="AB560" s="83"/>
      <c r="AC560" s="83"/>
      <c r="AD560" s="83"/>
      <c r="AE560" s="83"/>
      <c r="AF560" s="83"/>
      <c r="AG560" s="83"/>
      <c r="AH560" s="83"/>
      <c r="AI560" s="83"/>
      <c r="AJ560" s="83"/>
      <c r="AK560" s="83"/>
      <c r="AL560" s="83"/>
    </row>
    <row r="561" customFormat="false" ht="11.25" hidden="false" customHeight="false" outlineLevel="0" collapsed="false">
      <c r="AA561" s="83"/>
      <c r="AB561" s="83"/>
      <c r="AC561" s="83"/>
      <c r="AD561" s="83"/>
      <c r="AE561" s="83"/>
      <c r="AF561" s="83"/>
      <c r="AG561" s="83"/>
      <c r="AH561" s="83"/>
      <c r="AI561" s="83"/>
      <c r="AJ561" s="83"/>
      <c r="AK561" s="83"/>
      <c r="AL561" s="83"/>
    </row>
    <row r="562" customFormat="false" ht="11.25" hidden="false" customHeight="false" outlineLevel="0" collapsed="false">
      <c r="AA562" s="83"/>
      <c r="AB562" s="83"/>
      <c r="AC562" s="83"/>
      <c r="AD562" s="83"/>
      <c r="AE562" s="83"/>
      <c r="AF562" s="83"/>
      <c r="AG562" s="83"/>
      <c r="AH562" s="83"/>
      <c r="AI562" s="83"/>
      <c r="AJ562" s="83"/>
      <c r="AK562" s="83"/>
      <c r="AL562" s="83"/>
    </row>
    <row r="563" customFormat="false" ht="11.25" hidden="false" customHeight="false" outlineLevel="0" collapsed="false">
      <c r="AA563" s="83"/>
      <c r="AB563" s="83"/>
      <c r="AC563" s="83"/>
      <c r="AD563" s="83"/>
      <c r="AE563" s="83"/>
      <c r="AF563" s="83"/>
      <c r="AG563" s="83"/>
      <c r="AH563" s="83"/>
      <c r="AI563" s="83"/>
      <c r="AJ563" s="83"/>
      <c r="AK563" s="83"/>
      <c r="AL563" s="83"/>
    </row>
    <row r="564" customFormat="false" ht="11.25" hidden="false" customHeight="false" outlineLevel="0" collapsed="false">
      <c r="AA564" s="83"/>
      <c r="AB564" s="83"/>
      <c r="AC564" s="83"/>
      <c r="AD564" s="83"/>
      <c r="AE564" s="83"/>
      <c r="AF564" s="83"/>
      <c r="AG564" s="83"/>
      <c r="AH564" s="83"/>
      <c r="AI564" s="83"/>
      <c r="AJ564" s="83"/>
      <c r="AK564" s="83"/>
      <c r="AL564" s="83"/>
    </row>
    <row r="565" customFormat="false" ht="11.25" hidden="false" customHeight="false" outlineLevel="0" collapsed="false">
      <c r="AA565" s="83"/>
      <c r="AB565" s="83"/>
      <c r="AC565" s="83"/>
      <c r="AD565" s="83"/>
      <c r="AE565" s="83"/>
      <c r="AF565" s="83"/>
      <c r="AG565" s="83"/>
      <c r="AH565" s="83"/>
      <c r="AI565" s="83"/>
      <c r="AJ565" s="83"/>
      <c r="AK565" s="83"/>
      <c r="AL565" s="83"/>
    </row>
    <row r="566" customFormat="false" ht="11.25" hidden="false" customHeight="false" outlineLevel="0" collapsed="false">
      <c r="AA566" s="83"/>
      <c r="AB566" s="83"/>
      <c r="AC566" s="83"/>
      <c r="AD566" s="83"/>
      <c r="AE566" s="83"/>
      <c r="AF566" s="83"/>
      <c r="AG566" s="83"/>
      <c r="AH566" s="83"/>
      <c r="AI566" s="83"/>
      <c r="AJ566" s="83"/>
      <c r="AK566" s="83"/>
      <c r="AL566" s="83"/>
    </row>
    <row r="567" customFormat="false" ht="11.25" hidden="false" customHeight="false" outlineLevel="0" collapsed="false">
      <c r="AA567" s="83"/>
      <c r="AB567" s="83"/>
      <c r="AC567" s="83"/>
      <c r="AD567" s="83"/>
      <c r="AE567" s="83"/>
      <c r="AF567" s="83"/>
      <c r="AG567" s="83"/>
      <c r="AH567" s="83"/>
      <c r="AI567" s="83"/>
      <c r="AJ567" s="83"/>
      <c r="AK567" s="83"/>
      <c r="AL567" s="83"/>
    </row>
    <row r="568" customFormat="false" ht="11.25" hidden="false" customHeight="false" outlineLevel="0" collapsed="false">
      <c r="AA568" s="83"/>
      <c r="AB568" s="83"/>
      <c r="AC568" s="83"/>
      <c r="AD568" s="83"/>
      <c r="AE568" s="83"/>
      <c r="AF568" s="83"/>
      <c r="AG568" s="83"/>
      <c r="AH568" s="83"/>
      <c r="AI568" s="83"/>
      <c r="AJ568" s="83"/>
      <c r="AK568" s="83"/>
      <c r="AL568" s="83"/>
    </row>
    <row r="569" customFormat="false" ht="11.25" hidden="false" customHeight="false" outlineLevel="0" collapsed="false">
      <c r="AA569" s="83"/>
      <c r="AB569" s="83"/>
      <c r="AC569" s="83"/>
      <c r="AD569" s="83"/>
      <c r="AE569" s="83"/>
      <c r="AF569" s="83"/>
      <c r="AG569" s="83"/>
      <c r="AH569" s="83"/>
      <c r="AI569" s="83"/>
      <c r="AJ569" s="83"/>
      <c r="AK569" s="83"/>
      <c r="AL569" s="83"/>
    </row>
    <row r="570" customFormat="false" ht="11.25" hidden="false" customHeight="false" outlineLevel="0" collapsed="false">
      <c r="AA570" s="83"/>
      <c r="AB570" s="83"/>
      <c r="AC570" s="83"/>
      <c r="AD570" s="83"/>
      <c r="AE570" s="83"/>
      <c r="AF570" s="83"/>
      <c r="AG570" s="83"/>
      <c r="AH570" s="83"/>
      <c r="AI570" s="83"/>
      <c r="AJ570" s="83"/>
      <c r="AK570" s="83"/>
      <c r="AL570" s="83"/>
    </row>
    <row r="571" customFormat="false" ht="11.25" hidden="false" customHeight="false" outlineLevel="0" collapsed="false">
      <c r="AA571" s="83"/>
      <c r="AB571" s="83"/>
      <c r="AC571" s="83"/>
      <c r="AD571" s="83"/>
      <c r="AE571" s="83"/>
      <c r="AF571" s="83"/>
      <c r="AG571" s="83"/>
      <c r="AH571" s="83"/>
      <c r="AI571" s="83"/>
      <c r="AJ571" s="83"/>
      <c r="AK571" s="83"/>
      <c r="AL571" s="83"/>
    </row>
    <row r="572" customFormat="false" ht="11.25" hidden="false" customHeight="false" outlineLevel="0" collapsed="false">
      <c r="AA572" s="83"/>
      <c r="AB572" s="83"/>
      <c r="AC572" s="83"/>
      <c r="AD572" s="83"/>
      <c r="AE572" s="83"/>
      <c r="AF572" s="83"/>
      <c r="AG572" s="83"/>
      <c r="AH572" s="83"/>
      <c r="AI572" s="83"/>
      <c r="AJ572" s="83"/>
      <c r="AK572" s="83"/>
      <c r="AL572" s="83"/>
    </row>
    <row r="573" customFormat="false" ht="11.25" hidden="false" customHeight="false" outlineLevel="0" collapsed="false">
      <c r="AA573" s="83"/>
      <c r="AB573" s="83"/>
      <c r="AC573" s="83"/>
      <c r="AD573" s="83"/>
      <c r="AE573" s="83"/>
      <c r="AF573" s="83"/>
      <c r="AG573" s="83"/>
      <c r="AH573" s="83"/>
      <c r="AI573" s="83"/>
      <c r="AJ573" s="83"/>
      <c r="AK573" s="83"/>
      <c r="AL573" s="83"/>
    </row>
    <row r="574" customFormat="false" ht="11.25" hidden="false" customHeight="false" outlineLevel="0" collapsed="false">
      <c r="AA574" s="83"/>
      <c r="AB574" s="83"/>
      <c r="AC574" s="83"/>
      <c r="AD574" s="83"/>
      <c r="AE574" s="83"/>
      <c r="AF574" s="83"/>
      <c r="AG574" s="83"/>
      <c r="AH574" s="83"/>
      <c r="AI574" s="83"/>
      <c r="AJ574" s="83"/>
      <c r="AK574" s="83"/>
      <c r="AL574" s="83"/>
    </row>
    <row r="575" customFormat="false" ht="11.25" hidden="false" customHeight="false" outlineLevel="0" collapsed="false">
      <c r="AA575" s="83"/>
      <c r="AB575" s="83"/>
      <c r="AC575" s="83"/>
      <c r="AD575" s="83"/>
      <c r="AE575" s="83"/>
      <c r="AF575" s="83"/>
      <c r="AG575" s="83"/>
      <c r="AH575" s="83"/>
      <c r="AI575" s="83"/>
      <c r="AJ575" s="83"/>
      <c r="AK575" s="83"/>
      <c r="AL575" s="83"/>
    </row>
    <row r="576" customFormat="false" ht="11.25" hidden="false" customHeight="false" outlineLevel="0" collapsed="false">
      <c r="AA576" s="83"/>
      <c r="AB576" s="83"/>
      <c r="AC576" s="83"/>
      <c r="AD576" s="83"/>
      <c r="AE576" s="83"/>
      <c r="AF576" s="83"/>
      <c r="AG576" s="83"/>
      <c r="AH576" s="83"/>
      <c r="AI576" s="83"/>
      <c r="AJ576" s="83"/>
      <c r="AK576" s="83"/>
      <c r="AL576" s="83"/>
    </row>
    <row r="577" customFormat="false" ht="11.25" hidden="false" customHeight="false" outlineLevel="0" collapsed="false">
      <c r="AA577" s="83"/>
      <c r="AB577" s="83"/>
      <c r="AC577" s="83"/>
      <c r="AD577" s="83"/>
      <c r="AE577" s="83"/>
      <c r="AF577" s="83"/>
      <c r="AG577" s="83"/>
      <c r="AH577" s="83"/>
      <c r="AI577" s="83"/>
      <c r="AJ577" s="83"/>
      <c r="AK577" s="83"/>
      <c r="AL577" s="83"/>
    </row>
    <row r="578" customFormat="false" ht="11.25" hidden="false" customHeight="false" outlineLevel="0" collapsed="false">
      <c r="AA578" s="83"/>
      <c r="AB578" s="83"/>
      <c r="AC578" s="83"/>
      <c r="AD578" s="83"/>
      <c r="AE578" s="83"/>
      <c r="AF578" s="83"/>
      <c r="AG578" s="83"/>
      <c r="AH578" s="83"/>
      <c r="AI578" s="83"/>
      <c r="AJ578" s="83"/>
      <c r="AK578" s="83"/>
      <c r="AL578" s="83"/>
    </row>
    <row r="579" customFormat="false" ht="11.25" hidden="false" customHeight="false" outlineLevel="0" collapsed="false">
      <c r="AA579" s="83"/>
      <c r="AB579" s="83"/>
      <c r="AC579" s="83"/>
      <c r="AD579" s="83"/>
      <c r="AE579" s="83"/>
      <c r="AF579" s="83"/>
      <c r="AG579" s="83"/>
      <c r="AH579" s="83"/>
      <c r="AI579" s="83"/>
      <c r="AJ579" s="83"/>
      <c r="AK579" s="83"/>
      <c r="AL579" s="83"/>
    </row>
    <row r="580" customFormat="false" ht="11.25" hidden="false" customHeight="false" outlineLevel="0" collapsed="false">
      <c r="AA580" s="83"/>
      <c r="AB580" s="83"/>
      <c r="AC580" s="83"/>
      <c r="AD580" s="83"/>
      <c r="AE580" s="83"/>
      <c r="AF580" s="83"/>
      <c r="AG580" s="83"/>
      <c r="AH580" s="83"/>
      <c r="AI580" s="83"/>
      <c r="AJ580" s="83"/>
      <c r="AK580" s="83"/>
      <c r="AL580" s="83"/>
    </row>
    <row r="581" customFormat="false" ht="11.25" hidden="false" customHeight="false" outlineLevel="0" collapsed="false">
      <c r="AA581" s="83"/>
      <c r="AB581" s="83"/>
      <c r="AC581" s="83"/>
      <c r="AD581" s="83"/>
      <c r="AE581" s="83"/>
      <c r="AF581" s="83"/>
      <c r="AG581" s="83"/>
      <c r="AH581" s="83"/>
      <c r="AI581" s="83"/>
      <c r="AJ581" s="83"/>
      <c r="AK581" s="83"/>
      <c r="AL581" s="83"/>
    </row>
    <row r="582" customFormat="false" ht="11.25" hidden="false" customHeight="false" outlineLevel="0" collapsed="false">
      <c r="AA582" s="83"/>
      <c r="AB582" s="83"/>
      <c r="AC582" s="83"/>
      <c r="AD582" s="83"/>
      <c r="AE582" s="83"/>
      <c r="AF582" s="83"/>
      <c r="AG582" s="83"/>
      <c r="AH582" s="83"/>
      <c r="AI582" s="83"/>
      <c r="AJ582" s="83"/>
      <c r="AK582" s="83"/>
      <c r="AL582" s="83"/>
    </row>
    <row r="583" customFormat="false" ht="11.25" hidden="false" customHeight="false" outlineLevel="0" collapsed="false">
      <c r="AA583" s="83"/>
      <c r="AB583" s="83"/>
      <c r="AC583" s="83"/>
      <c r="AD583" s="83"/>
      <c r="AE583" s="83"/>
      <c r="AF583" s="83"/>
      <c r="AG583" s="83"/>
      <c r="AH583" s="83"/>
      <c r="AI583" s="83"/>
      <c r="AJ583" s="83"/>
      <c r="AK583" s="83"/>
      <c r="AL583" s="83"/>
    </row>
    <row r="584" customFormat="false" ht="11.25" hidden="false" customHeight="false" outlineLevel="0" collapsed="false">
      <c r="AA584" s="83"/>
      <c r="AB584" s="83"/>
      <c r="AC584" s="83"/>
      <c r="AD584" s="83"/>
      <c r="AE584" s="83"/>
      <c r="AF584" s="83"/>
      <c r="AG584" s="83"/>
      <c r="AH584" s="83"/>
      <c r="AI584" s="83"/>
      <c r="AJ584" s="83"/>
      <c r="AK584" s="83"/>
      <c r="AL584" s="83"/>
    </row>
    <row r="585" customFormat="false" ht="11.25" hidden="false" customHeight="false" outlineLevel="0" collapsed="false">
      <c r="AA585" s="83"/>
      <c r="AB585" s="83"/>
      <c r="AC585" s="83"/>
      <c r="AD585" s="83"/>
      <c r="AE585" s="83"/>
      <c r="AF585" s="83"/>
      <c r="AG585" s="83"/>
      <c r="AH585" s="83"/>
      <c r="AI585" s="83"/>
      <c r="AJ585" s="83"/>
      <c r="AK585" s="83"/>
      <c r="AL585" s="83"/>
    </row>
    <row r="586" customFormat="false" ht="11.25" hidden="false" customHeight="false" outlineLevel="0" collapsed="false">
      <c r="AA586" s="83"/>
      <c r="AB586" s="83"/>
      <c r="AC586" s="83"/>
      <c r="AD586" s="83"/>
      <c r="AE586" s="83"/>
      <c r="AF586" s="83"/>
      <c r="AG586" s="83"/>
      <c r="AH586" s="83"/>
      <c r="AI586" s="83"/>
      <c r="AJ586" s="83"/>
      <c r="AK586" s="83"/>
      <c r="AL586" s="83"/>
    </row>
    <row r="587" customFormat="false" ht="11.25" hidden="false" customHeight="false" outlineLevel="0" collapsed="false">
      <c r="AA587" s="83"/>
      <c r="AB587" s="83"/>
      <c r="AC587" s="83"/>
      <c r="AD587" s="83"/>
      <c r="AE587" s="83"/>
      <c r="AF587" s="83"/>
      <c r="AG587" s="83"/>
      <c r="AH587" s="83"/>
      <c r="AI587" s="83"/>
      <c r="AJ587" s="83"/>
      <c r="AK587" s="83"/>
      <c r="AL587" s="83"/>
    </row>
    <row r="588" customFormat="false" ht="11.25" hidden="false" customHeight="false" outlineLevel="0" collapsed="false">
      <c r="AA588" s="83"/>
      <c r="AB588" s="83"/>
      <c r="AC588" s="83"/>
      <c r="AD588" s="83"/>
      <c r="AE588" s="83"/>
      <c r="AF588" s="83"/>
      <c r="AG588" s="83"/>
      <c r="AH588" s="83"/>
      <c r="AI588" s="83"/>
      <c r="AJ588" s="83"/>
      <c r="AK588" s="83"/>
      <c r="AL588" s="83"/>
    </row>
    <row r="589" customFormat="false" ht="11.25" hidden="false" customHeight="false" outlineLevel="0" collapsed="false">
      <c r="AA589" s="83"/>
      <c r="AB589" s="83"/>
      <c r="AC589" s="83"/>
      <c r="AD589" s="83"/>
      <c r="AE589" s="83"/>
      <c r="AF589" s="83"/>
      <c r="AG589" s="83"/>
      <c r="AH589" s="83"/>
      <c r="AI589" s="83"/>
      <c r="AJ589" s="83"/>
      <c r="AK589" s="83"/>
      <c r="AL589" s="83"/>
    </row>
    <row r="590" customFormat="false" ht="11.25" hidden="false" customHeight="false" outlineLevel="0" collapsed="false">
      <c r="AA590" s="83"/>
      <c r="AB590" s="83"/>
      <c r="AC590" s="83"/>
      <c r="AD590" s="83"/>
      <c r="AE590" s="83"/>
      <c r="AF590" s="83"/>
      <c r="AG590" s="83"/>
      <c r="AH590" s="83"/>
      <c r="AI590" s="83"/>
      <c r="AJ590" s="83"/>
      <c r="AK590" s="83"/>
      <c r="AL590" s="83"/>
    </row>
    <row r="591" customFormat="false" ht="11.25" hidden="false" customHeight="false" outlineLevel="0" collapsed="false">
      <c r="AA591" s="83"/>
      <c r="AB591" s="83"/>
      <c r="AC591" s="83"/>
      <c r="AD591" s="83"/>
      <c r="AE591" s="83"/>
      <c r="AF591" s="83"/>
      <c r="AG591" s="83"/>
      <c r="AH591" s="83"/>
      <c r="AI591" s="83"/>
      <c r="AJ591" s="83"/>
      <c r="AK591" s="83"/>
      <c r="AL591" s="83"/>
    </row>
    <row r="592" customFormat="false" ht="11.25" hidden="false" customHeight="false" outlineLevel="0" collapsed="false">
      <c r="AA592" s="83"/>
      <c r="AB592" s="83"/>
      <c r="AC592" s="83"/>
      <c r="AD592" s="83"/>
      <c r="AE592" s="83"/>
      <c r="AF592" s="83"/>
      <c r="AG592" s="83"/>
      <c r="AH592" s="83"/>
      <c r="AI592" s="83"/>
      <c r="AJ592" s="83"/>
      <c r="AK592" s="83"/>
      <c r="AL592" s="83"/>
    </row>
    <row r="593" customFormat="false" ht="11.25" hidden="false" customHeight="false" outlineLevel="0" collapsed="false">
      <c r="AA593" s="83"/>
      <c r="AB593" s="83"/>
      <c r="AC593" s="83"/>
      <c r="AD593" s="83"/>
      <c r="AE593" s="83"/>
      <c r="AF593" s="83"/>
      <c r="AG593" s="83"/>
      <c r="AH593" s="83"/>
      <c r="AI593" s="83"/>
      <c r="AJ593" s="83"/>
      <c r="AK593" s="83"/>
      <c r="AL593" s="83"/>
    </row>
    <row r="594" customFormat="false" ht="11.25" hidden="false" customHeight="false" outlineLevel="0" collapsed="false">
      <c r="AA594" s="83"/>
      <c r="AB594" s="83"/>
      <c r="AC594" s="83"/>
      <c r="AD594" s="83"/>
      <c r="AE594" s="83"/>
      <c r="AF594" s="83"/>
      <c r="AG594" s="83"/>
      <c r="AH594" s="83"/>
      <c r="AI594" s="83"/>
      <c r="AJ594" s="83"/>
      <c r="AK594" s="83"/>
      <c r="AL594" s="83"/>
    </row>
    <row r="595" customFormat="false" ht="11.25" hidden="false" customHeight="false" outlineLevel="0" collapsed="false">
      <c r="AA595" s="83"/>
      <c r="AB595" s="83"/>
      <c r="AC595" s="83"/>
      <c r="AD595" s="83"/>
      <c r="AE595" s="83"/>
      <c r="AF595" s="83"/>
      <c r="AG595" s="83"/>
      <c r="AH595" s="83"/>
      <c r="AI595" s="83"/>
      <c r="AJ595" s="83"/>
      <c r="AK595" s="83"/>
      <c r="AL595" s="83"/>
    </row>
    <row r="596" customFormat="false" ht="11.25" hidden="false" customHeight="false" outlineLevel="0" collapsed="false">
      <c r="AA596" s="83"/>
      <c r="AB596" s="83"/>
      <c r="AC596" s="83"/>
      <c r="AD596" s="83"/>
      <c r="AE596" s="83"/>
      <c r="AF596" s="83"/>
      <c r="AG596" s="83"/>
      <c r="AH596" s="83"/>
      <c r="AI596" s="83"/>
      <c r="AJ596" s="83"/>
      <c r="AK596" s="83"/>
      <c r="AL596" s="83"/>
    </row>
    <row r="597" customFormat="false" ht="11.25" hidden="false" customHeight="false" outlineLevel="0" collapsed="false">
      <c r="AA597" s="83"/>
      <c r="AB597" s="83"/>
      <c r="AC597" s="83"/>
      <c r="AD597" s="83"/>
      <c r="AE597" s="83"/>
      <c r="AF597" s="83"/>
      <c r="AG597" s="83"/>
      <c r="AH597" s="83"/>
      <c r="AI597" s="83"/>
      <c r="AJ597" s="83"/>
      <c r="AK597" s="83"/>
      <c r="AL597" s="83"/>
    </row>
    <row r="598" customFormat="false" ht="11.25" hidden="false" customHeight="false" outlineLevel="0" collapsed="false">
      <c r="AA598" s="83"/>
      <c r="AB598" s="83"/>
      <c r="AC598" s="83"/>
      <c r="AD598" s="83"/>
      <c r="AE598" s="83"/>
      <c r="AF598" s="83"/>
      <c r="AG598" s="83"/>
      <c r="AH598" s="83"/>
      <c r="AI598" s="83"/>
      <c r="AJ598" s="83"/>
      <c r="AK598" s="83"/>
      <c r="AL598" s="83"/>
    </row>
    <row r="599" customFormat="false" ht="11.25" hidden="false" customHeight="false" outlineLevel="0" collapsed="false">
      <c r="AA599" s="83"/>
      <c r="AB599" s="83"/>
      <c r="AC599" s="83"/>
      <c r="AD599" s="83"/>
      <c r="AE599" s="83"/>
      <c r="AF599" s="83"/>
      <c r="AG599" s="83"/>
      <c r="AH599" s="83"/>
      <c r="AI599" s="83"/>
      <c r="AJ599" s="83"/>
      <c r="AK599" s="83"/>
      <c r="AL599" s="83"/>
    </row>
    <row r="600" customFormat="false" ht="11.25" hidden="false" customHeight="false" outlineLevel="0" collapsed="false">
      <c r="AA600" s="83"/>
      <c r="AB600" s="83"/>
      <c r="AC600" s="83"/>
      <c r="AD600" s="83"/>
      <c r="AE600" s="83"/>
      <c r="AF600" s="83"/>
      <c r="AG600" s="83"/>
      <c r="AH600" s="83"/>
      <c r="AI600" s="83"/>
      <c r="AJ600" s="83"/>
      <c r="AK600" s="83"/>
      <c r="AL600" s="83"/>
    </row>
    <row r="601" customFormat="false" ht="11.25" hidden="false" customHeight="false" outlineLevel="0" collapsed="false">
      <c r="AA601" s="83"/>
      <c r="AB601" s="83"/>
      <c r="AC601" s="83"/>
      <c r="AD601" s="83"/>
      <c r="AE601" s="83"/>
      <c r="AF601" s="83"/>
      <c r="AG601" s="83"/>
      <c r="AH601" s="83"/>
      <c r="AI601" s="83"/>
      <c r="AJ601" s="83"/>
      <c r="AK601" s="83"/>
      <c r="AL601" s="83"/>
    </row>
    <row r="602" customFormat="false" ht="11.25" hidden="false" customHeight="false" outlineLevel="0" collapsed="false">
      <c r="AA602" s="83"/>
      <c r="AB602" s="83"/>
      <c r="AC602" s="83"/>
      <c r="AD602" s="83"/>
      <c r="AE602" s="83"/>
      <c r="AF602" s="83"/>
      <c r="AG602" s="83"/>
      <c r="AH602" s="83"/>
      <c r="AI602" s="83"/>
      <c r="AJ602" s="83"/>
      <c r="AK602" s="83"/>
      <c r="AL602" s="83"/>
    </row>
    <row r="603" customFormat="false" ht="11.25" hidden="false" customHeight="false" outlineLevel="0" collapsed="false">
      <c r="AA603" s="83"/>
      <c r="AB603" s="83"/>
      <c r="AC603" s="83"/>
      <c r="AD603" s="83"/>
      <c r="AE603" s="83"/>
      <c r="AF603" s="83"/>
      <c r="AG603" s="83"/>
      <c r="AH603" s="83"/>
      <c r="AI603" s="83"/>
      <c r="AJ603" s="83"/>
      <c r="AK603" s="83"/>
      <c r="AL603" s="83"/>
    </row>
    <row r="604" customFormat="false" ht="11.25" hidden="false" customHeight="false" outlineLevel="0" collapsed="false">
      <c r="AA604" s="83"/>
      <c r="AB604" s="83"/>
      <c r="AC604" s="83"/>
      <c r="AD604" s="83"/>
      <c r="AE604" s="83"/>
      <c r="AF604" s="83"/>
      <c r="AG604" s="83"/>
      <c r="AH604" s="83"/>
      <c r="AI604" s="83"/>
      <c r="AJ604" s="83"/>
      <c r="AK604" s="83"/>
      <c r="AL604" s="83"/>
    </row>
    <row r="605" customFormat="false" ht="11.25" hidden="false" customHeight="false" outlineLevel="0" collapsed="false">
      <c r="AA605" s="83"/>
      <c r="AB605" s="83"/>
      <c r="AC605" s="83"/>
      <c r="AD605" s="83"/>
      <c r="AE605" s="83"/>
      <c r="AF605" s="83"/>
      <c r="AG605" s="83"/>
      <c r="AH605" s="83"/>
      <c r="AI605" s="83"/>
      <c r="AJ605" s="83"/>
      <c r="AK605" s="83"/>
      <c r="AL605" s="83"/>
    </row>
    <row r="606" customFormat="false" ht="11.25" hidden="false" customHeight="false" outlineLevel="0" collapsed="false">
      <c r="AA606" s="83"/>
      <c r="AB606" s="83"/>
      <c r="AC606" s="83"/>
      <c r="AD606" s="83"/>
      <c r="AE606" s="83"/>
      <c r="AF606" s="83"/>
      <c r="AG606" s="83"/>
      <c r="AH606" s="83"/>
      <c r="AI606" s="83"/>
      <c r="AJ606" s="83"/>
      <c r="AK606" s="83"/>
      <c r="AL606" s="83"/>
    </row>
    <row r="607" customFormat="false" ht="11.25" hidden="false" customHeight="false" outlineLevel="0" collapsed="false">
      <c r="AA607" s="83"/>
      <c r="AB607" s="83"/>
      <c r="AC607" s="83"/>
      <c r="AD607" s="83"/>
      <c r="AE607" s="83"/>
      <c r="AF607" s="83"/>
      <c r="AG607" s="83"/>
      <c r="AH607" s="83"/>
      <c r="AI607" s="83"/>
      <c r="AJ607" s="83"/>
      <c r="AK607" s="83"/>
      <c r="AL607" s="83"/>
    </row>
    <row r="608" customFormat="false" ht="11.25" hidden="false" customHeight="false" outlineLevel="0" collapsed="false">
      <c r="AA608" s="83"/>
      <c r="AB608" s="83"/>
      <c r="AC608" s="83"/>
      <c r="AD608" s="83"/>
      <c r="AE608" s="83"/>
      <c r="AF608" s="83"/>
      <c r="AG608" s="83"/>
      <c r="AH608" s="83"/>
      <c r="AI608" s="83"/>
      <c r="AJ608" s="83"/>
      <c r="AK608" s="83"/>
      <c r="AL608" s="83"/>
    </row>
    <row r="609" customFormat="false" ht="11.25" hidden="false" customHeight="false" outlineLevel="0" collapsed="false">
      <c r="AA609" s="83"/>
      <c r="AB609" s="83"/>
      <c r="AC609" s="83"/>
      <c r="AD609" s="83"/>
      <c r="AE609" s="83"/>
      <c r="AF609" s="83"/>
      <c r="AG609" s="83"/>
      <c r="AH609" s="83"/>
      <c r="AI609" s="83"/>
      <c r="AJ609" s="83"/>
      <c r="AK609" s="83"/>
      <c r="AL609" s="83"/>
    </row>
    <row r="610" customFormat="false" ht="11.25" hidden="false" customHeight="false" outlineLevel="0" collapsed="false">
      <c r="AA610" s="83"/>
      <c r="AB610" s="83"/>
      <c r="AC610" s="83"/>
      <c r="AD610" s="83"/>
      <c r="AE610" s="83"/>
      <c r="AF610" s="83"/>
      <c r="AG610" s="83"/>
      <c r="AH610" s="83"/>
      <c r="AI610" s="83"/>
      <c r="AJ610" s="83"/>
      <c r="AK610" s="83"/>
      <c r="AL610" s="83"/>
    </row>
    <row r="611" customFormat="false" ht="11.25" hidden="false" customHeight="false" outlineLevel="0" collapsed="false">
      <c r="AA611" s="83"/>
      <c r="AB611" s="83"/>
      <c r="AC611" s="83"/>
      <c r="AD611" s="83"/>
      <c r="AE611" s="83"/>
      <c r="AF611" s="83"/>
      <c r="AG611" s="83"/>
      <c r="AH611" s="83"/>
      <c r="AI611" s="83"/>
      <c r="AJ611" s="83"/>
      <c r="AK611" s="83"/>
      <c r="AL611" s="83"/>
    </row>
    <row r="612" customFormat="false" ht="11.25" hidden="false" customHeight="false" outlineLevel="0" collapsed="false">
      <c r="AA612" s="83"/>
      <c r="AB612" s="83"/>
      <c r="AC612" s="83"/>
      <c r="AD612" s="83"/>
      <c r="AE612" s="83"/>
      <c r="AF612" s="83"/>
      <c r="AG612" s="83"/>
      <c r="AH612" s="83"/>
      <c r="AI612" s="83"/>
      <c r="AJ612" s="83"/>
      <c r="AK612" s="83"/>
      <c r="AL612" s="83"/>
    </row>
    <row r="613" customFormat="false" ht="11.25" hidden="false" customHeight="false" outlineLevel="0" collapsed="false">
      <c r="AA613" s="83"/>
      <c r="AB613" s="83"/>
      <c r="AC613" s="83"/>
      <c r="AD613" s="83"/>
      <c r="AE613" s="83"/>
      <c r="AF613" s="83"/>
      <c r="AG613" s="83"/>
      <c r="AH613" s="83"/>
      <c r="AI613" s="83"/>
      <c r="AJ613" s="83"/>
      <c r="AK613" s="83"/>
      <c r="AL613" s="83"/>
    </row>
    <row r="614" customFormat="false" ht="11.25" hidden="false" customHeight="false" outlineLevel="0" collapsed="false">
      <c r="AA614" s="83"/>
      <c r="AB614" s="83"/>
      <c r="AC614" s="83"/>
      <c r="AD614" s="83"/>
      <c r="AE614" s="83"/>
      <c r="AF614" s="83"/>
      <c r="AG614" s="83"/>
      <c r="AH614" s="83"/>
      <c r="AI614" s="83"/>
      <c r="AJ614" s="83"/>
      <c r="AK614" s="83"/>
      <c r="AL614" s="83"/>
    </row>
    <row r="615" customFormat="false" ht="11.25" hidden="false" customHeight="false" outlineLevel="0" collapsed="false">
      <c r="AA615" s="83"/>
      <c r="AB615" s="83"/>
      <c r="AC615" s="83"/>
      <c r="AD615" s="83"/>
      <c r="AE615" s="83"/>
      <c r="AF615" s="83"/>
      <c r="AG615" s="83"/>
      <c r="AH615" s="83"/>
      <c r="AI615" s="83"/>
      <c r="AJ615" s="83"/>
      <c r="AK615" s="83"/>
      <c r="AL615" s="83"/>
    </row>
    <row r="616" customFormat="false" ht="11.25" hidden="false" customHeight="false" outlineLevel="0" collapsed="false">
      <c r="AA616" s="83"/>
      <c r="AB616" s="83"/>
      <c r="AC616" s="83"/>
      <c r="AD616" s="83"/>
      <c r="AE616" s="83"/>
      <c r="AF616" s="83"/>
      <c r="AG616" s="83"/>
      <c r="AH616" s="83"/>
      <c r="AI616" s="83"/>
      <c r="AJ616" s="83"/>
      <c r="AK616" s="83"/>
      <c r="AL616" s="83"/>
    </row>
    <row r="617" customFormat="false" ht="11.25" hidden="false" customHeight="false" outlineLevel="0" collapsed="false">
      <c r="AA617" s="83"/>
      <c r="AB617" s="83"/>
      <c r="AC617" s="83"/>
      <c r="AD617" s="83"/>
      <c r="AE617" s="83"/>
      <c r="AF617" s="83"/>
      <c r="AG617" s="83"/>
      <c r="AH617" s="83"/>
      <c r="AI617" s="83"/>
      <c r="AJ617" s="83"/>
      <c r="AK617" s="83"/>
      <c r="AL617" s="83"/>
    </row>
    <row r="618" customFormat="false" ht="11.25" hidden="false" customHeight="false" outlineLevel="0" collapsed="false">
      <c r="AA618" s="83"/>
      <c r="AB618" s="83"/>
      <c r="AC618" s="83"/>
      <c r="AD618" s="83"/>
      <c r="AE618" s="83"/>
      <c r="AF618" s="83"/>
      <c r="AG618" s="83"/>
      <c r="AH618" s="83"/>
      <c r="AI618" s="83"/>
      <c r="AJ618" s="83"/>
      <c r="AK618" s="83"/>
      <c r="AL618" s="83"/>
    </row>
    <row r="619" customFormat="false" ht="11.25" hidden="false" customHeight="false" outlineLevel="0" collapsed="false">
      <c r="AA619" s="83"/>
      <c r="AB619" s="83"/>
      <c r="AC619" s="83"/>
      <c r="AD619" s="83"/>
      <c r="AE619" s="83"/>
      <c r="AF619" s="83"/>
      <c r="AG619" s="83"/>
      <c r="AH619" s="83"/>
      <c r="AI619" s="83"/>
      <c r="AJ619" s="83"/>
      <c r="AK619" s="83"/>
      <c r="AL619" s="83"/>
    </row>
    <row r="620" customFormat="false" ht="11.25" hidden="false" customHeight="false" outlineLevel="0" collapsed="false">
      <c r="AA620" s="83"/>
      <c r="AB620" s="83"/>
      <c r="AC620" s="83"/>
      <c r="AD620" s="83"/>
      <c r="AE620" s="83"/>
      <c r="AF620" s="83"/>
      <c r="AG620" s="83"/>
      <c r="AH620" s="83"/>
      <c r="AI620" s="83"/>
      <c r="AJ620" s="83"/>
      <c r="AK620" s="83"/>
      <c r="AL620" s="83"/>
    </row>
    <row r="621" customFormat="false" ht="11.25" hidden="false" customHeight="false" outlineLevel="0" collapsed="false">
      <c r="AA621" s="83"/>
      <c r="AB621" s="83"/>
      <c r="AC621" s="83"/>
      <c r="AD621" s="83"/>
      <c r="AE621" s="83"/>
      <c r="AF621" s="83"/>
      <c r="AG621" s="83"/>
      <c r="AH621" s="83"/>
      <c r="AI621" s="83"/>
      <c r="AJ621" s="83"/>
      <c r="AK621" s="83"/>
      <c r="AL621" s="83"/>
    </row>
    <row r="622" customFormat="false" ht="11.25" hidden="false" customHeight="false" outlineLevel="0" collapsed="false">
      <c r="AA622" s="83"/>
      <c r="AB622" s="83"/>
      <c r="AC622" s="83"/>
      <c r="AD622" s="83"/>
      <c r="AE622" s="83"/>
      <c r="AF622" s="83"/>
      <c r="AG622" s="83"/>
      <c r="AH622" s="83"/>
      <c r="AI622" s="83"/>
      <c r="AJ622" s="83"/>
      <c r="AK622" s="83"/>
      <c r="AL622" s="83"/>
    </row>
    <row r="623" customFormat="false" ht="11.25" hidden="false" customHeight="false" outlineLevel="0" collapsed="false">
      <c r="AA623" s="83"/>
      <c r="AB623" s="83"/>
      <c r="AC623" s="83"/>
      <c r="AD623" s="83"/>
      <c r="AE623" s="83"/>
      <c r="AF623" s="83"/>
      <c r="AG623" s="83"/>
      <c r="AH623" s="83"/>
      <c r="AI623" s="83"/>
      <c r="AJ623" s="83"/>
      <c r="AK623" s="83"/>
      <c r="AL623" s="83"/>
    </row>
    <row r="624" customFormat="false" ht="11.25" hidden="false" customHeight="false" outlineLevel="0" collapsed="false">
      <c r="AA624" s="83"/>
      <c r="AB624" s="83"/>
      <c r="AC624" s="83"/>
      <c r="AD624" s="83"/>
      <c r="AE624" s="83"/>
      <c r="AF624" s="83"/>
      <c r="AG624" s="83"/>
      <c r="AH624" s="83"/>
      <c r="AI624" s="83"/>
      <c r="AJ624" s="83"/>
      <c r="AK624" s="83"/>
      <c r="AL624" s="83"/>
    </row>
    <row r="625" customFormat="false" ht="11.25" hidden="false" customHeight="false" outlineLevel="0" collapsed="false">
      <c r="AA625" s="83"/>
      <c r="AB625" s="83"/>
      <c r="AC625" s="83"/>
      <c r="AD625" s="83"/>
      <c r="AE625" s="83"/>
      <c r="AF625" s="83"/>
      <c r="AG625" s="83"/>
      <c r="AH625" s="83"/>
      <c r="AI625" s="83"/>
      <c r="AJ625" s="83"/>
      <c r="AK625" s="83"/>
      <c r="AL625" s="83"/>
    </row>
    <row r="626" customFormat="false" ht="11.25" hidden="false" customHeight="false" outlineLevel="0" collapsed="false">
      <c r="AA626" s="83"/>
      <c r="AB626" s="83"/>
      <c r="AC626" s="83"/>
      <c r="AD626" s="83"/>
      <c r="AE626" s="83"/>
      <c r="AF626" s="83"/>
      <c r="AG626" s="83"/>
      <c r="AH626" s="83"/>
      <c r="AI626" s="83"/>
      <c r="AJ626" s="83"/>
      <c r="AK626" s="83"/>
      <c r="AL626" s="83"/>
    </row>
    <row r="627" customFormat="false" ht="11.25" hidden="false" customHeight="false" outlineLevel="0" collapsed="false">
      <c r="AA627" s="83"/>
      <c r="AB627" s="83"/>
      <c r="AC627" s="83"/>
      <c r="AD627" s="83"/>
      <c r="AE627" s="83"/>
      <c r="AF627" s="83"/>
      <c r="AG627" s="83"/>
      <c r="AH627" s="83"/>
      <c r="AI627" s="83"/>
      <c r="AJ627" s="83"/>
      <c r="AK627" s="83"/>
      <c r="AL627" s="83"/>
    </row>
    <row r="628" customFormat="false" ht="11.25" hidden="false" customHeight="false" outlineLevel="0" collapsed="false">
      <c r="AA628" s="83"/>
      <c r="AB628" s="83"/>
      <c r="AC628" s="83"/>
      <c r="AD628" s="83"/>
      <c r="AE628" s="83"/>
      <c r="AF628" s="83"/>
      <c r="AG628" s="83"/>
      <c r="AH628" s="83"/>
      <c r="AI628" s="83"/>
      <c r="AJ628" s="83"/>
      <c r="AK628" s="83"/>
      <c r="AL628" s="83"/>
    </row>
    <row r="629" customFormat="false" ht="11.25" hidden="false" customHeight="false" outlineLevel="0" collapsed="false">
      <c r="AA629" s="83"/>
      <c r="AB629" s="83"/>
      <c r="AC629" s="83"/>
      <c r="AD629" s="83"/>
      <c r="AE629" s="83"/>
      <c r="AF629" s="83"/>
      <c r="AG629" s="83"/>
      <c r="AH629" s="83"/>
      <c r="AI629" s="83"/>
      <c r="AJ629" s="83"/>
      <c r="AK629" s="83"/>
      <c r="AL629" s="83"/>
    </row>
    <row r="630" customFormat="false" ht="11.25" hidden="false" customHeight="false" outlineLevel="0" collapsed="false">
      <c r="AA630" s="83"/>
      <c r="AB630" s="83"/>
      <c r="AC630" s="83"/>
      <c r="AD630" s="83"/>
      <c r="AE630" s="83"/>
      <c r="AF630" s="83"/>
      <c r="AG630" s="83"/>
      <c r="AH630" s="83"/>
      <c r="AI630" s="83"/>
      <c r="AJ630" s="83"/>
      <c r="AK630" s="83"/>
      <c r="AL630" s="83"/>
    </row>
    <row r="631" customFormat="false" ht="11.25" hidden="false" customHeight="false" outlineLevel="0" collapsed="false">
      <c r="AA631" s="83"/>
      <c r="AB631" s="83"/>
      <c r="AC631" s="83"/>
      <c r="AD631" s="83"/>
      <c r="AE631" s="83"/>
      <c r="AF631" s="83"/>
      <c r="AG631" s="83"/>
      <c r="AH631" s="83"/>
      <c r="AI631" s="83"/>
      <c r="AJ631" s="83"/>
      <c r="AK631" s="83"/>
      <c r="AL631" s="83"/>
    </row>
    <row r="632" customFormat="false" ht="11.25" hidden="false" customHeight="false" outlineLevel="0" collapsed="false">
      <c r="AA632" s="83"/>
      <c r="AB632" s="83"/>
      <c r="AC632" s="83"/>
      <c r="AD632" s="83"/>
      <c r="AE632" s="83"/>
      <c r="AF632" s="83"/>
      <c r="AG632" s="83"/>
      <c r="AH632" s="83"/>
      <c r="AI632" s="83"/>
      <c r="AJ632" s="83"/>
      <c r="AK632" s="83"/>
      <c r="AL632" s="83"/>
    </row>
    <row r="633" customFormat="false" ht="11.25" hidden="false" customHeight="false" outlineLevel="0" collapsed="false">
      <c r="AA633" s="83"/>
      <c r="AB633" s="83"/>
      <c r="AC633" s="83"/>
      <c r="AD633" s="83"/>
      <c r="AE633" s="83"/>
      <c r="AF633" s="83"/>
      <c r="AG633" s="83"/>
      <c r="AH633" s="83"/>
      <c r="AI633" s="83"/>
      <c r="AJ633" s="83"/>
      <c r="AK633" s="83"/>
      <c r="AL633" s="83"/>
    </row>
    <row r="634" customFormat="false" ht="11.25" hidden="false" customHeight="false" outlineLevel="0" collapsed="false">
      <c r="AA634" s="83"/>
      <c r="AB634" s="83"/>
      <c r="AC634" s="83"/>
      <c r="AD634" s="83"/>
      <c r="AE634" s="83"/>
      <c r="AF634" s="83"/>
      <c r="AG634" s="83"/>
      <c r="AH634" s="83"/>
      <c r="AI634" s="83"/>
      <c r="AJ634" s="83"/>
      <c r="AK634" s="83"/>
      <c r="AL634" s="83"/>
    </row>
    <row r="635" customFormat="false" ht="11.25" hidden="false" customHeight="false" outlineLevel="0" collapsed="false">
      <c r="AA635" s="83"/>
      <c r="AB635" s="83"/>
      <c r="AC635" s="83"/>
      <c r="AD635" s="83"/>
      <c r="AE635" s="83"/>
      <c r="AF635" s="83"/>
      <c r="AG635" s="83"/>
      <c r="AH635" s="83"/>
      <c r="AI635" s="83"/>
      <c r="AJ635" s="83"/>
      <c r="AK635" s="83"/>
      <c r="AL635" s="83"/>
    </row>
    <row r="636" customFormat="false" ht="11.25" hidden="false" customHeight="false" outlineLevel="0" collapsed="false">
      <c r="AA636" s="83"/>
      <c r="AB636" s="83"/>
      <c r="AC636" s="83"/>
      <c r="AD636" s="83"/>
      <c r="AE636" s="83"/>
      <c r="AF636" s="83"/>
      <c r="AG636" s="83"/>
      <c r="AH636" s="83"/>
      <c r="AI636" s="83"/>
      <c r="AJ636" s="83"/>
      <c r="AK636" s="83"/>
      <c r="AL636" s="83"/>
    </row>
    <row r="637" customFormat="false" ht="11.25" hidden="false" customHeight="false" outlineLevel="0" collapsed="false">
      <c r="AA637" s="83"/>
      <c r="AB637" s="83"/>
      <c r="AC637" s="83"/>
      <c r="AD637" s="83"/>
      <c r="AE637" s="83"/>
      <c r="AF637" s="83"/>
      <c r="AG637" s="83"/>
      <c r="AH637" s="83"/>
      <c r="AI637" s="83"/>
      <c r="AJ637" s="83"/>
      <c r="AK637" s="83"/>
      <c r="AL637" s="83"/>
    </row>
    <row r="638" customFormat="false" ht="11.25" hidden="false" customHeight="false" outlineLevel="0" collapsed="false">
      <c r="AA638" s="83"/>
      <c r="AB638" s="83"/>
      <c r="AC638" s="83"/>
      <c r="AD638" s="83"/>
      <c r="AE638" s="83"/>
      <c r="AF638" s="83"/>
      <c r="AG638" s="83"/>
      <c r="AH638" s="83"/>
      <c r="AI638" s="83"/>
      <c r="AJ638" s="83"/>
      <c r="AK638" s="83"/>
      <c r="AL638" s="83"/>
    </row>
    <row r="639" customFormat="false" ht="11.25" hidden="false" customHeight="false" outlineLevel="0" collapsed="false">
      <c r="AA639" s="83"/>
      <c r="AB639" s="83"/>
      <c r="AC639" s="83"/>
      <c r="AD639" s="83"/>
      <c r="AE639" s="83"/>
      <c r="AF639" s="83"/>
      <c r="AG639" s="83"/>
      <c r="AH639" s="83"/>
      <c r="AI639" s="83"/>
      <c r="AJ639" s="83"/>
      <c r="AK639" s="83"/>
      <c r="AL639" s="83"/>
    </row>
    <row r="640" customFormat="false" ht="11.25" hidden="false" customHeight="false" outlineLevel="0" collapsed="false">
      <c r="AA640" s="83"/>
      <c r="AB640" s="83"/>
      <c r="AC640" s="83"/>
      <c r="AD640" s="83"/>
      <c r="AE640" s="83"/>
      <c r="AF640" s="83"/>
      <c r="AG640" s="83"/>
      <c r="AH640" s="83"/>
      <c r="AI640" s="83"/>
      <c r="AJ640" s="83"/>
      <c r="AK640" s="83"/>
      <c r="AL640" s="83"/>
    </row>
    <row r="641" customFormat="false" ht="11.25" hidden="false" customHeight="false" outlineLevel="0" collapsed="false">
      <c r="AA641" s="83"/>
      <c r="AB641" s="83"/>
      <c r="AC641" s="83"/>
      <c r="AD641" s="83"/>
      <c r="AE641" s="83"/>
      <c r="AF641" s="83"/>
      <c r="AG641" s="83"/>
      <c r="AH641" s="83"/>
      <c r="AI641" s="83"/>
      <c r="AJ641" s="83"/>
      <c r="AK641" s="83"/>
      <c r="AL641" s="83"/>
    </row>
    <row r="642" customFormat="false" ht="11.25" hidden="false" customHeight="false" outlineLevel="0" collapsed="false">
      <c r="AA642" s="83"/>
      <c r="AB642" s="83"/>
      <c r="AC642" s="83"/>
      <c r="AD642" s="83"/>
      <c r="AE642" s="83"/>
      <c r="AF642" s="83"/>
      <c r="AG642" s="83"/>
      <c r="AH642" s="83"/>
      <c r="AI642" s="83"/>
      <c r="AJ642" s="83"/>
      <c r="AK642" s="83"/>
      <c r="AL642" s="83"/>
    </row>
    <row r="643" customFormat="false" ht="11.25" hidden="false" customHeight="false" outlineLevel="0" collapsed="false">
      <c r="AA643" s="83"/>
      <c r="AB643" s="83"/>
      <c r="AC643" s="83"/>
      <c r="AD643" s="83"/>
      <c r="AE643" s="83"/>
      <c r="AF643" s="83"/>
      <c r="AG643" s="83"/>
      <c r="AH643" s="83"/>
      <c r="AI643" s="83"/>
      <c r="AJ643" s="83"/>
      <c r="AK643" s="83"/>
      <c r="AL643" s="83"/>
    </row>
    <row r="644" customFormat="false" ht="11.25" hidden="false" customHeight="false" outlineLevel="0" collapsed="false">
      <c r="AA644" s="83"/>
      <c r="AB644" s="83"/>
      <c r="AC644" s="83"/>
      <c r="AD644" s="83"/>
      <c r="AE644" s="83"/>
      <c r="AF644" s="83"/>
      <c r="AG644" s="83"/>
      <c r="AH644" s="83"/>
      <c r="AI644" s="83"/>
      <c r="AJ644" s="83"/>
      <c r="AK644" s="83"/>
      <c r="AL644" s="83"/>
    </row>
    <row r="645" customFormat="false" ht="11.25" hidden="false" customHeight="false" outlineLevel="0" collapsed="false">
      <c r="AA645" s="83"/>
      <c r="AB645" s="83"/>
      <c r="AC645" s="83"/>
      <c r="AD645" s="83"/>
      <c r="AE645" s="83"/>
      <c r="AF645" s="83"/>
      <c r="AG645" s="83"/>
      <c r="AH645" s="83"/>
      <c r="AI645" s="83"/>
      <c r="AJ645" s="83"/>
      <c r="AK645" s="83"/>
      <c r="AL645" s="83"/>
    </row>
    <row r="646" customFormat="false" ht="11.25" hidden="false" customHeight="false" outlineLevel="0" collapsed="false">
      <c r="AA646" s="83"/>
      <c r="AB646" s="83"/>
      <c r="AC646" s="83"/>
      <c r="AD646" s="83"/>
      <c r="AE646" s="83"/>
      <c r="AF646" s="83"/>
      <c r="AG646" s="83"/>
      <c r="AH646" s="83"/>
      <c r="AI646" s="83"/>
      <c r="AJ646" s="83"/>
      <c r="AK646" s="83"/>
      <c r="AL646" s="83"/>
    </row>
    <row r="647" customFormat="false" ht="11.25" hidden="false" customHeight="false" outlineLevel="0" collapsed="false">
      <c r="AA647" s="83"/>
      <c r="AB647" s="83"/>
      <c r="AC647" s="83"/>
      <c r="AD647" s="83"/>
      <c r="AE647" s="83"/>
      <c r="AF647" s="83"/>
      <c r="AG647" s="83"/>
      <c r="AH647" s="83"/>
      <c r="AI647" s="83"/>
      <c r="AJ647" s="83"/>
      <c r="AK647" s="83"/>
      <c r="AL647" s="83"/>
    </row>
    <row r="648" customFormat="false" ht="11.25" hidden="false" customHeight="false" outlineLevel="0" collapsed="false">
      <c r="AA648" s="83"/>
      <c r="AB648" s="83"/>
      <c r="AC648" s="83"/>
      <c r="AD648" s="83"/>
      <c r="AE648" s="83"/>
      <c r="AF648" s="83"/>
      <c r="AG648" s="83"/>
      <c r="AH648" s="83"/>
      <c r="AI648" s="83"/>
      <c r="AJ648" s="83"/>
      <c r="AK648" s="83"/>
      <c r="AL648" s="83"/>
    </row>
    <row r="649" customFormat="false" ht="11.25" hidden="false" customHeight="false" outlineLevel="0" collapsed="false">
      <c r="AA649" s="83"/>
      <c r="AB649" s="83"/>
      <c r="AC649" s="83"/>
      <c r="AD649" s="83"/>
      <c r="AE649" s="83"/>
      <c r="AF649" s="83"/>
      <c r="AG649" s="83"/>
      <c r="AH649" s="83"/>
      <c r="AI649" s="83"/>
      <c r="AJ649" s="83"/>
      <c r="AK649" s="83"/>
      <c r="AL649" s="83"/>
    </row>
    <row r="650" customFormat="false" ht="11.25" hidden="false" customHeight="false" outlineLevel="0" collapsed="false">
      <c r="AA650" s="83"/>
      <c r="AB650" s="83"/>
      <c r="AC650" s="83"/>
      <c r="AD650" s="83"/>
      <c r="AE650" s="83"/>
      <c r="AF650" s="83"/>
      <c r="AG650" s="83"/>
      <c r="AH650" s="83"/>
      <c r="AI650" s="83"/>
      <c r="AJ650" s="83"/>
      <c r="AK650" s="83"/>
      <c r="AL650" s="83"/>
    </row>
    <row r="651" customFormat="false" ht="11.25" hidden="false" customHeight="false" outlineLevel="0" collapsed="false">
      <c r="AA651" s="83"/>
      <c r="AB651" s="83"/>
      <c r="AC651" s="83"/>
      <c r="AD651" s="83"/>
      <c r="AE651" s="83"/>
      <c r="AF651" s="83"/>
      <c r="AG651" s="83"/>
      <c r="AH651" s="83"/>
      <c r="AI651" s="83"/>
      <c r="AJ651" s="83"/>
      <c r="AK651" s="83"/>
      <c r="AL651" s="83"/>
    </row>
    <row r="652" customFormat="false" ht="11.25" hidden="false" customHeight="false" outlineLevel="0" collapsed="false">
      <c r="AA652" s="83"/>
      <c r="AB652" s="83"/>
      <c r="AC652" s="83"/>
      <c r="AD652" s="83"/>
      <c r="AE652" s="83"/>
      <c r="AF652" s="83"/>
      <c r="AG652" s="83"/>
      <c r="AH652" s="83"/>
      <c r="AI652" s="83"/>
      <c r="AJ652" s="83"/>
      <c r="AK652" s="83"/>
      <c r="AL652" s="83"/>
    </row>
    <row r="653" customFormat="false" ht="11.25" hidden="false" customHeight="false" outlineLevel="0" collapsed="false">
      <c r="AA653" s="83"/>
      <c r="AB653" s="83"/>
      <c r="AC653" s="83"/>
      <c r="AD653" s="83"/>
      <c r="AE653" s="83"/>
      <c r="AF653" s="83"/>
      <c r="AG653" s="83"/>
      <c r="AH653" s="83"/>
      <c r="AI653" s="83"/>
      <c r="AJ653" s="83"/>
      <c r="AK653" s="83"/>
      <c r="AL653" s="83"/>
    </row>
    <row r="654" customFormat="false" ht="11.25" hidden="false" customHeight="false" outlineLevel="0" collapsed="false">
      <c r="AA654" s="83"/>
      <c r="AB654" s="83"/>
      <c r="AC654" s="83"/>
      <c r="AD654" s="83"/>
      <c r="AE654" s="83"/>
      <c r="AF654" s="83"/>
      <c r="AG654" s="83"/>
      <c r="AH654" s="83"/>
      <c r="AI654" s="83"/>
      <c r="AJ654" s="83"/>
      <c r="AK654" s="83"/>
      <c r="AL654" s="83"/>
    </row>
    <row r="655" customFormat="false" ht="11.25" hidden="false" customHeight="false" outlineLevel="0" collapsed="false">
      <c r="AA655" s="83"/>
      <c r="AB655" s="83"/>
      <c r="AC655" s="83"/>
      <c r="AD655" s="83"/>
      <c r="AE655" s="83"/>
      <c r="AF655" s="83"/>
      <c r="AG655" s="83"/>
      <c r="AH655" s="83"/>
      <c r="AI655" s="83"/>
      <c r="AJ655" s="83"/>
      <c r="AK655" s="83"/>
      <c r="AL655" s="83"/>
    </row>
    <row r="656" customFormat="false" ht="11.25" hidden="false" customHeight="false" outlineLevel="0" collapsed="false">
      <c r="AA656" s="83"/>
      <c r="AB656" s="83"/>
      <c r="AC656" s="83"/>
      <c r="AD656" s="83"/>
      <c r="AE656" s="83"/>
      <c r="AF656" s="83"/>
      <c r="AG656" s="83"/>
      <c r="AH656" s="83"/>
      <c r="AI656" s="83"/>
      <c r="AJ656" s="83"/>
      <c r="AK656" s="83"/>
      <c r="AL656" s="83"/>
    </row>
    <row r="657" customFormat="false" ht="11.25" hidden="false" customHeight="false" outlineLevel="0" collapsed="false">
      <c r="AA657" s="83"/>
      <c r="AB657" s="83"/>
      <c r="AC657" s="83"/>
      <c r="AD657" s="83"/>
      <c r="AE657" s="83"/>
      <c r="AF657" s="83"/>
      <c r="AG657" s="83"/>
      <c r="AH657" s="83"/>
      <c r="AI657" s="83"/>
      <c r="AJ657" s="83"/>
      <c r="AK657" s="83"/>
      <c r="AL657" s="83"/>
    </row>
    <row r="658" customFormat="false" ht="11.25" hidden="false" customHeight="false" outlineLevel="0" collapsed="false">
      <c r="AA658" s="83"/>
      <c r="AB658" s="83"/>
      <c r="AC658" s="83"/>
      <c r="AD658" s="83"/>
      <c r="AE658" s="83"/>
      <c r="AF658" s="83"/>
      <c r="AG658" s="83"/>
      <c r="AH658" s="83"/>
      <c r="AI658" s="83"/>
      <c r="AJ658" s="83"/>
      <c r="AK658" s="83"/>
      <c r="AL658" s="83"/>
    </row>
    <row r="659" customFormat="false" ht="11.25" hidden="false" customHeight="false" outlineLevel="0" collapsed="false">
      <c r="AA659" s="83"/>
      <c r="AB659" s="83"/>
      <c r="AC659" s="83"/>
      <c r="AD659" s="83"/>
      <c r="AE659" s="83"/>
      <c r="AF659" s="83"/>
      <c r="AG659" s="83"/>
      <c r="AH659" s="83"/>
      <c r="AI659" s="83"/>
      <c r="AJ659" s="83"/>
      <c r="AK659" s="83"/>
      <c r="AL659" s="83"/>
    </row>
    <row r="660" customFormat="false" ht="11.25" hidden="false" customHeight="false" outlineLevel="0" collapsed="false">
      <c r="AA660" s="83"/>
      <c r="AB660" s="83"/>
      <c r="AC660" s="83"/>
      <c r="AD660" s="83"/>
      <c r="AE660" s="83"/>
      <c r="AF660" s="83"/>
      <c r="AG660" s="83"/>
      <c r="AH660" s="83"/>
      <c r="AI660" s="83"/>
      <c r="AJ660" s="83"/>
      <c r="AK660" s="83"/>
      <c r="AL660" s="83"/>
    </row>
    <row r="661" customFormat="false" ht="11.25" hidden="false" customHeight="false" outlineLevel="0" collapsed="false">
      <c r="AA661" s="83"/>
      <c r="AB661" s="83"/>
      <c r="AC661" s="83"/>
      <c r="AD661" s="83"/>
      <c r="AE661" s="83"/>
      <c r="AF661" s="83"/>
      <c r="AG661" s="83"/>
      <c r="AH661" s="83"/>
      <c r="AI661" s="83"/>
      <c r="AJ661" s="83"/>
      <c r="AK661" s="83"/>
      <c r="AL661" s="83"/>
    </row>
    <row r="662" customFormat="false" ht="11.25" hidden="false" customHeight="false" outlineLevel="0" collapsed="false">
      <c r="AA662" s="83"/>
      <c r="AB662" s="83"/>
      <c r="AC662" s="83"/>
      <c r="AD662" s="83"/>
      <c r="AE662" s="83"/>
      <c r="AF662" s="83"/>
      <c r="AG662" s="83"/>
      <c r="AH662" s="83"/>
      <c r="AI662" s="83"/>
      <c r="AJ662" s="83"/>
      <c r="AK662" s="83"/>
      <c r="AL662" s="83"/>
    </row>
    <row r="663" customFormat="false" ht="11.25" hidden="false" customHeight="false" outlineLevel="0" collapsed="false">
      <c r="AA663" s="83"/>
      <c r="AB663" s="83"/>
      <c r="AC663" s="83"/>
      <c r="AD663" s="83"/>
      <c r="AE663" s="83"/>
      <c r="AF663" s="83"/>
      <c r="AG663" s="83"/>
      <c r="AH663" s="83"/>
      <c r="AI663" s="83"/>
      <c r="AJ663" s="83"/>
      <c r="AK663" s="83"/>
      <c r="AL663" s="83"/>
    </row>
    <row r="664" customFormat="false" ht="11.25" hidden="false" customHeight="false" outlineLevel="0" collapsed="false">
      <c r="AA664" s="83"/>
      <c r="AB664" s="83"/>
      <c r="AC664" s="83"/>
      <c r="AD664" s="83"/>
      <c r="AE664" s="83"/>
      <c r="AF664" s="83"/>
      <c r="AG664" s="83"/>
      <c r="AH664" s="83"/>
      <c r="AI664" s="83"/>
      <c r="AJ664" s="83"/>
      <c r="AK664" s="83"/>
      <c r="AL664" s="83"/>
    </row>
    <row r="665" customFormat="false" ht="11.25" hidden="false" customHeight="false" outlineLevel="0" collapsed="false">
      <c r="AA665" s="83"/>
      <c r="AB665" s="83"/>
      <c r="AC665" s="83"/>
      <c r="AD665" s="83"/>
      <c r="AE665" s="83"/>
      <c r="AF665" s="83"/>
      <c r="AG665" s="83"/>
      <c r="AH665" s="83"/>
      <c r="AI665" s="83"/>
      <c r="AJ665" s="83"/>
      <c r="AK665" s="83"/>
      <c r="AL665" s="83"/>
    </row>
    <row r="666" customFormat="false" ht="11.25" hidden="false" customHeight="false" outlineLevel="0" collapsed="false">
      <c r="AA666" s="83"/>
      <c r="AB666" s="83"/>
      <c r="AC666" s="83"/>
      <c r="AD666" s="83"/>
      <c r="AE666" s="83"/>
      <c r="AF666" s="83"/>
      <c r="AG666" s="83"/>
      <c r="AH666" s="83"/>
      <c r="AI666" s="83"/>
      <c r="AJ666" s="83"/>
      <c r="AK666" s="83"/>
      <c r="AL666" s="83"/>
    </row>
    <row r="667" customFormat="false" ht="11.25" hidden="false" customHeight="false" outlineLevel="0" collapsed="false">
      <c r="AA667" s="83"/>
      <c r="AB667" s="83"/>
      <c r="AC667" s="83"/>
      <c r="AD667" s="83"/>
      <c r="AE667" s="83"/>
      <c r="AF667" s="83"/>
      <c r="AG667" s="83"/>
      <c r="AH667" s="83"/>
      <c r="AI667" s="83"/>
      <c r="AJ667" s="83"/>
      <c r="AK667" s="83"/>
      <c r="AL667" s="83"/>
    </row>
    <row r="668" customFormat="false" ht="11.25" hidden="false" customHeight="false" outlineLevel="0" collapsed="false">
      <c r="AA668" s="83"/>
      <c r="AB668" s="83"/>
      <c r="AC668" s="83"/>
      <c r="AD668" s="83"/>
      <c r="AE668" s="83"/>
      <c r="AF668" s="83"/>
      <c r="AG668" s="83"/>
      <c r="AH668" s="83"/>
      <c r="AI668" s="83"/>
      <c r="AJ668" s="83"/>
      <c r="AK668" s="83"/>
      <c r="AL668" s="83"/>
    </row>
    <row r="669" customFormat="false" ht="11.25" hidden="false" customHeight="false" outlineLevel="0" collapsed="false">
      <c r="AA669" s="83"/>
      <c r="AB669" s="83"/>
      <c r="AC669" s="83"/>
      <c r="AD669" s="83"/>
      <c r="AE669" s="83"/>
      <c r="AF669" s="83"/>
      <c r="AG669" s="83"/>
      <c r="AH669" s="83"/>
      <c r="AI669" s="83"/>
      <c r="AJ669" s="83"/>
      <c r="AK669" s="83"/>
      <c r="AL669" s="83"/>
    </row>
    <row r="670" customFormat="false" ht="11.25" hidden="false" customHeight="false" outlineLevel="0" collapsed="false">
      <c r="AA670" s="83"/>
      <c r="AB670" s="83"/>
      <c r="AC670" s="83"/>
      <c r="AD670" s="83"/>
      <c r="AE670" s="83"/>
      <c r="AF670" s="83"/>
      <c r="AG670" s="83"/>
      <c r="AH670" s="83"/>
      <c r="AI670" s="83"/>
      <c r="AJ670" s="83"/>
      <c r="AK670" s="83"/>
      <c r="AL670" s="83"/>
    </row>
    <row r="671" customFormat="false" ht="11.25" hidden="false" customHeight="false" outlineLevel="0" collapsed="false">
      <c r="AA671" s="83"/>
      <c r="AB671" s="83"/>
      <c r="AC671" s="83"/>
      <c r="AD671" s="83"/>
      <c r="AE671" s="83"/>
      <c r="AF671" s="83"/>
      <c r="AG671" s="83"/>
      <c r="AH671" s="83"/>
      <c r="AI671" s="83"/>
      <c r="AJ671" s="83"/>
      <c r="AK671" s="83"/>
      <c r="AL671" s="83"/>
    </row>
    <row r="672" customFormat="false" ht="11.25" hidden="false" customHeight="false" outlineLevel="0" collapsed="false">
      <c r="AA672" s="83"/>
      <c r="AB672" s="83"/>
      <c r="AC672" s="83"/>
      <c r="AD672" s="83"/>
      <c r="AE672" s="83"/>
      <c r="AF672" s="83"/>
      <c r="AG672" s="83"/>
      <c r="AH672" s="83"/>
      <c r="AI672" s="83"/>
      <c r="AJ672" s="83"/>
      <c r="AK672" s="83"/>
      <c r="AL672" s="83"/>
    </row>
    <row r="673" customFormat="false" ht="11.25" hidden="false" customHeight="false" outlineLevel="0" collapsed="false">
      <c r="AA673" s="83"/>
      <c r="AB673" s="83"/>
      <c r="AC673" s="83"/>
      <c r="AD673" s="83"/>
      <c r="AE673" s="83"/>
      <c r="AF673" s="83"/>
      <c r="AG673" s="83"/>
      <c r="AH673" s="83"/>
      <c r="AI673" s="83"/>
      <c r="AJ673" s="83"/>
      <c r="AK673" s="83"/>
      <c r="AL673" s="83"/>
    </row>
    <row r="674" customFormat="false" ht="11.25" hidden="false" customHeight="false" outlineLevel="0" collapsed="false">
      <c r="AA674" s="83"/>
      <c r="AB674" s="83"/>
      <c r="AC674" s="83"/>
      <c r="AD674" s="83"/>
      <c r="AE674" s="83"/>
      <c r="AF674" s="83"/>
      <c r="AG674" s="83"/>
      <c r="AH674" s="83"/>
      <c r="AI674" s="83"/>
      <c r="AJ674" s="83"/>
      <c r="AK674" s="83"/>
      <c r="AL674" s="83"/>
    </row>
    <row r="675" customFormat="false" ht="11.25" hidden="false" customHeight="false" outlineLevel="0" collapsed="false">
      <c r="AA675" s="83"/>
      <c r="AB675" s="83"/>
      <c r="AC675" s="83"/>
      <c r="AD675" s="83"/>
      <c r="AE675" s="83"/>
      <c r="AF675" s="83"/>
      <c r="AG675" s="83"/>
      <c r="AH675" s="83"/>
      <c r="AI675" s="83"/>
      <c r="AJ675" s="83"/>
      <c r="AK675" s="83"/>
      <c r="AL675" s="83"/>
    </row>
    <row r="676" customFormat="false" ht="11.25" hidden="false" customHeight="false" outlineLevel="0" collapsed="false">
      <c r="AA676" s="83"/>
      <c r="AB676" s="83"/>
      <c r="AC676" s="83"/>
      <c r="AD676" s="83"/>
      <c r="AE676" s="83"/>
      <c r="AF676" s="83"/>
      <c r="AG676" s="83"/>
      <c r="AH676" s="83"/>
      <c r="AI676" s="83"/>
      <c r="AJ676" s="83"/>
      <c r="AK676" s="83"/>
      <c r="AL676" s="83"/>
    </row>
    <row r="677" customFormat="false" ht="11.25" hidden="false" customHeight="false" outlineLevel="0" collapsed="false">
      <c r="AA677" s="83"/>
      <c r="AB677" s="83"/>
      <c r="AC677" s="83"/>
      <c r="AD677" s="83"/>
      <c r="AE677" s="83"/>
      <c r="AF677" s="83"/>
      <c r="AG677" s="83"/>
      <c r="AH677" s="83"/>
      <c r="AI677" s="83"/>
      <c r="AJ677" s="83"/>
      <c r="AK677" s="83"/>
      <c r="AL677" s="83"/>
    </row>
    <row r="678" customFormat="false" ht="11.25" hidden="false" customHeight="false" outlineLevel="0" collapsed="false">
      <c r="AA678" s="83"/>
      <c r="AB678" s="83"/>
      <c r="AC678" s="83"/>
      <c r="AD678" s="83"/>
      <c r="AE678" s="83"/>
      <c r="AF678" s="83"/>
      <c r="AG678" s="83"/>
      <c r="AH678" s="83"/>
      <c r="AI678" s="83"/>
      <c r="AJ678" s="83"/>
      <c r="AK678" s="83"/>
      <c r="AL678" s="83"/>
    </row>
    <row r="679" customFormat="false" ht="11.25" hidden="false" customHeight="false" outlineLevel="0" collapsed="false">
      <c r="AA679" s="83"/>
      <c r="AB679" s="83"/>
      <c r="AC679" s="83"/>
      <c r="AD679" s="83"/>
      <c r="AE679" s="83"/>
      <c r="AF679" s="83"/>
      <c r="AG679" s="83"/>
      <c r="AH679" s="83"/>
      <c r="AI679" s="83"/>
      <c r="AJ679" s="83"/>
      <c r="AK679" s="83"/>
      <c r="AL679" s="83"/>
    </row>
    <row r="680" customFormat="false" ht="11.25" hidden="false" customHeight="false" outlineLevel="0" collapsed="false">
      <c r="AA680" s="83"/>
      <c r="AB680" s="83"/>
      <c r="AC680" s="83"/>
      <c r="AD680" s="83"/>
      <c r="AE680" s="83"/>
      <c r="AF680" s="83"/>
      <c r="AG680" s="83"/>
      <c r="AH680" s="83"/>
      <c r="AI680" s="83"/>
      <c r="AJ680" s="83"/>
      <c r="AK680" s="83"/>
      <c r="AL680" s="83"/>
    </row>
    <row r="681" customFormat="false" ht="11.25" hidden="false" customHeight="false" outlineLevel="0" collapsed="false">
      <c r="AA681" s="83"/>
      <c r="AB681" s="83"/>
      <c r="AC681" s="83"/>
      <c r="AD681" s="83"/>
      <c r="AE681" s="83"/>
      <c r="AF681" s="83"/>
      <c r="AG681" s="83"/>
      <c r="AH681" s="83"/>
      <c r="AI681" s="83"/>
      <c r="AJ681" s="83"/>
      <c r="AK681" s="83"/>
      <c r="AL681" s="83"/>
    </row>
    <row r="682" customFormat="false" ht="11.25" hidden="false" customHeight="false" outlineLevel="0" collapsed="false">
      <c r="AA682" s="83"/>
      <c r="AB682" s="83"/>
      <c r="AC682" s="83"/>
      <c r="AD682" s="83"/>
      <c r="AE682" s="83"/>
      <c r="AF682" s="83"/>
      <c r="AG682" s="83"/>
      <c r="AH682" s="83"/>
      <c r="AI682" s="83"/>
      <c r="AJ682" s="83"/>
      <c r="AK682" s="83"/>
      <c r="AL682" s="83"/>
    </row>
    <row r="683" customFormat="false" ht="11.25" hidden="false" customHeight="false" outlineLevel="0" collapsed="false">
      <c r="AA683" s="83"/>
      <c r="AB683" s="83"/>
      <c r="AC683" s="83"/>
      <c r="AD683" s="83"/>
      <c r="AE683" s="83"/>
      <c r="AF683" s="83"/>
      <c r="AG683" s="83"/>
      <c r="AH683" s="83"/>
      <c r="AI683" s="83"/>
      <c r="AJ683" s="83"/>
      <c r="AK683" s="83"/>
      <c r="AL683" s="83"/>
    </row>
    <row r="684" customFormat="false" ht="11.25" hidden="false" customHeight="false" outlineLevel="0" collapsed="false">
      <c r="AA684" s="83"/>
      <c r="AB684" s="83"/>
      <c r="AC684" s="83"/>
      <c r="AD684" s="83"/>
      <c r="AE684" s="83"/>
      <c r="AF684" s="83"/>
      <c r="AG684" s="83"/>
      <c r="AH684" s="83"/>
      <c r="AI684" s="83"/>
      <c r="AJ684" s="83"/>
      <c r="AK684" s="83"/>
      <c r="AL684" s="83"/>
    </row>
    <row r="685" customFormat="false" ht="11.25" hidden="false" customHeight="false" outlineLevel="0" collapsed="false">
      <c r="AA685" s="83"/>
      <c r="AB685" s="83"/>
      <c r="AC685" s="83"/>
      <c r="AD685" s="83"/>
      <c r="AE685" s="83"/>
      <c r="AF685" s="83"/>
      <c r="AG685" s="83"/>
      <c r="AH685" s="83"/>
      <c r="AI685" s="83"/>
      <c r="AJ685" s="83"/>
      <c r="AK685" s="83"/>
      <c r="AL685" s="83"/>
    </row>
    <row r="686" customFormat="false" ht="11.25" hidden="false" customHeight="false" outlineLevel="0" collapsed="false">
      <c r="AA686" s="83"/>
      <c r="AB686" s="83"/>
      <c r="AC686" s="83"/>
      <c r="AD686" s="83"/>
      <c r="AE686" s="83"/>
      <c r="AF686" s="83"/>
      <c r="AG686" s="83"/>
      <c r="AH686" s="83"/>
      <c r="AI686" s="83"/>
      <c r="AJ686" s="83"/>
      <c r="AK686" s="83"/>
      <c r="AL686" s="83"/>
    </row>
    <row r="687" customFormat="false" ht="11.25" hidden="false" customHeight="false" outlineLevel="0" collapsed="false">
      <c r="AA687" s="83"/>
      <c r="AB687" s="83"/>
      <c r="AC687" s="83"/>
      <c r="AD687" s="83"/>
      <c r="AE687" s="83"/>
      <c r="AF687" s="83"/>
      <c r="AG687" s="83"/>
      <c r="AH687" s="83"/>
      <c r="AI687" s="83"/>
      <c r="AJ687" s="83"/>
      <c r="AK687" s="83"/>
      <c r="AL687" s="83"/>
    </row>
    <row r="688" customFormat="false" ht="11.25" hidden="false" customHeight="false" outlineLevel="0" collapsed="false">
      <c r="AA688" s="83"/>
      <c r="AB688" s="83"/>
      <c r="AC688" s="83"/>
      <c r="AD688" s="83"/>
      <c r="AE688" s="83"/>
      <c r="AF688" s="83"/>
      <c r="AG688" s="83"/>
      <c r="AH688" s="83"/>
      <c r="AI688" s="83"/>
      <c r="AJ688" s="83"/>
      <c r="AK688" s="83"/>
      <c r="AL688" s="83"/>
    </row>
    <row r="689" customFormat="false" ht="11.25" hidden="false" customHeight="false" outlineLevel="0" collapsed="false">
      <c r="AA689" s="83"/>
      <c r="AB689" s="83"/>
      <c r="AC689" s="83"/>
      <c r="AD689" s="83"/>
      <c r="AE689" s="83"/>
      <c r="AF689" s="83"/>
      <c r="AG689" s="83"/>
      <c r="AH689" s="83"/>
      <c r="AI689" s="83"/>
      <c r="AJ689" s="83"/>
      <c r="AK689" s="83"/>
      <c r="AL689" s="83"/>
    </row>
    <row r="690" customFormat="false" ht="11.25" hidden="false" customHeight="false" outlineLevel="0" collapsed="false">
      <c r="AA690" s="83"/>
      <c r="AB690" s="83"/>
      <c r="AC690" s="83"/>
      <c r="AD690" s="83"/>
      <c r="AE690" s="83"/>
      <c r="AF690" s="83"/>
      <c r="AG690" s="83"/>
      <c r="AH690" s="83"/>
      <c r="AI690" s="83"/>
      <c r="AJ690" s="83"/>
      <c r="AK690" s="83"/>
      <c r="AL690" s="83"/>
    </row>
    <row r="691" customFormat="false" ht="11.25" hidden="false" customHeight="false" outlineLevel="0" collapsed="false">
      <c r="AA691" s="83"/>
      <c r="AB691" s="83"/>
      <c r="AC691" s="83"/>
      <c r="AD691" s="83"/>
      <c r="AE691" s="83"/>
      <c r="AF691" s="83"/>
      <c r="AG691" s="83"/>
      <c r="AH691" s="83"/>
      <c r="AI691" s="83"/>
      <c r="AJ691" s="83"/>
      <c r="AK691" s="83"/>
      <c r="AL691" s="83"/>
    </row>
    <row r="692" customFormat="false" ht="11.25" hidden="false" customHeight="false" outlineLevel="0" collapsed="false">
      <c r="AA692" s="83"/>
      <c r="AB692" s="83"/>
      <c r="AC692" s="83"/>
      <c r="AD692" s="83"/>
      <c r="AE692" s="83"/>
      <c r="AF692" s="83"/>
      <c r="AG692" s="83"/>
      <c r="AH692" s="83"/>
      <c r="AI692" s="83"/>
      <c r="AJ692" s="83"/>
      <c r="AK692" s="83"/>
      <c r="AL692" s="83"/>
    </row>
    <row r="693" customFormat="false" ht="11.25" hidden="false" customHeight="false" outlineLevel="0" collapsed="false">
      <c r="AA693" s="83"/>
      <c r="AB693" s="83"/>
      <c r="AC693" s="83"/>
      <c r="AD693" s="83"/>
      <c r="AE693" s="83"/>
      <c r="AF693" s="83"/>
      <c r="AG693" s="83"/>
      <c r="AH693" s="83"/>
      <c r="AI693" s="83"/>
      <c r="AJ693" s="83"/>
      <c r="AK693" s="83"/>
      <c r="AL693" s="83"/>
    </row>
    <row r="694" customFormat="false" ht="11.25" hidden="false" customHeight="false" outlineLevel="0" collapsed="false">
      <c r="AA694" s="83"/>
      <c r="AB694" s="83"/>
      <c r="AC694" s="83"/>
      <c r="AD694" s="83"/>
      <c r="AE694" s="83"/>
      <c r="AF694" s="83"/>
      <c r="AG694" s="83"/>
      <c r="AH694" s="83"/>
      <c r="AI694" s="83"/>
      <c r="AJ694" s="83"/>
      <c r="AK694" s="83"/>
      <c r="AL694" s="83"/>
    </row>
    <row r="695" customFormat="false" ht="11.25" hidden="false" customHeight="false" outlineLevel="0" collapsed="false">
      <c r="AA695" s="83"/>
      <c r="AB695" s="83"/>
      <c r="AC695" s="83"/>
      <c r="AD695" s="83"/>
      <c r="AE695" s="83"/>
      <c r="AF695" s="83"/>
      <c r="AG695" s="83"/>
      <c r="AH695" s="83"/>
      <c r="AI695" s="83"/>
      <c r="AJ695" s="83"/>
      <c r="AK695" s="83"/>
      <c r="AL695" s="83"/>
    </row>
    <row r="696" customFormat="false" ht="11.25" hidden="false" customHeight="false" outlineLevel="0" collapsed="false">
      <c r="AA696" s="83"/>
      <c r="AB696" s="83"/>
      <c r="AC696" s="83"/>
      <c r="AD696" s="83"/>
      <c r="AE696" s="83"/>
      <c r="AF696" s="83"/>
      <c r="AG696" s="83"/>
      <c r="AH696" s="83"/>
      <c r="AI696" s="83"/>
      <c r="AJ696" s="83"/>
      <c r="AK696" s="83"/>
      <c r="AL696" s="83"/>
    </row>
    <row r="697" customFormat="false" ht="11.25" hidden="false" customHeight="false" outlineLevel="0" collapsed="false">
      <c r="AA697" s="83"/>
      <c r="AB697" s="83"/>
      <c r="AC697" s="83"/>
      <c r="AD697" s="83"/>
      <c r="AE697" s="83"/>
      <c r="AF697" s="83"/>
      <c r="AG697" s="83"/>
      <c r="AH697" s="83"/>
      <c r="AI697" s="83"/>
      <c r="AJ697" s="83"/>
      <c r="AK697" s="83"/>
      <c r="AL697" s="83"/>
    </row>
    <row r="698" customFormat="false" ht="11.25" hidden="false" customHeight="false" outlineLevel="0" collapsed="false">
      <c r="AA698" s="83"/>
      <c r="AB698" s="83"/>
      <c r="AC698" s="83"/>
      <c r="AD698" s="83"/>
      <c r="AE698" s="83"/>
      <c r="AF698" s="83"/>
      <c r="AG698" s="83"/>
      <c r="AH698" s="83"/>
      <c r="AI698" s="83"/>
      <c r="AJ698" s="83"/>
      <c r="AK698" s="83"/>
      <c r="AL698" s="83"/>
    </row>
    <row r="699" customFormat="false" ht="11.25" hidden="false" customHeight="false" outlineLevel="0" collapsed="false">
      <c r="AA699" s="83"/>
      <c r="AB699" s="83"/>
      <c r="AC699" s="83"/>
      <c r="AD699" s="83"/>
      <c r="AE699" s="83"/>
      <c r="AF699" s="83"/>
      <c r="AG699" s="83"/>
      <c r="AH699" s="83"/>
      <c r="AI699" s="83"/>
      <c r="AJ699" s="83"/>
      <c r="AK699" s="83"/>
      <c r="AL699" s="83"/>
    </row>
    <row r="700" customFormat="false" ht="11.25" hidden="false" customHeight="false" outlineLevel="0" collapsed="false">
      <c r="AA700" s="83"/>
      <c r="AB700" s="83"/>
      <c r="AC700" s="83"/>
      <c r="AD700" s="83"/>
      <c r="AE700" s="83"/>
      <c r="AF700" s="83"/>
      <c r="AG700" s="83"/>
      <c r="AH700" s="83"/>
      <c r="AI700" s="83"/>
      <c r="AJ700" s="83"/>
      <c r="AK700" s="83"/>
      <c r="AL700" s="83"/>
    </row>
    <row r="701" customFormat="false" ht="11.25" hidden="false" customHeight="false" outlineLevel="0" collapsed="false">
      <c r="AA701" s="83"/>
      <c r="AB701" s="83"/>
      <c r="AC701" s="83"/>
      <c r="AD701" s="83"/>
      <c r="AE701" s="83"/>
      <c r="AF701" s="83"/>
      <c r="AG701" s="83"/>
      <c r="AH701" s="83"/>
      <c r="AI701" s="83"/>
      <c r="AJ701" s="83"/>
      <c r="AK701" s="83"/>
      <c r="AL701" s="83"/>
    </row>
    <row r="702" customFormat="false" ht="11.25" hidden="false" customHeight="false" outlineLevel="0" collapsed="false">
      <c r="AA702" s="83"/>
      <c r="AB702" s="83"/>
      <c r="AC702" s="83"/>
      <c r="AD702" s="83"/>
      <c r="AE702" s="83"/>
      <c r="AF702" s="83"/>
      <c r="AG702" s="83"/>
      <c r="AH702" s="83"/>
      <c r="AI702" s="83"/>
      <c r="AJ702" s="83"/>
      <c r="AK702" s="83"/>
      <c r="AL702" s="83"/>
    </row>
    <row r="703" customFormat="false" ht="11.25" hidden="false" customHeight="false" outlineLevel="0" collapsed="false">
      <c r="AA703" s="83"/>
      <c r="AB703" s="83"/>
      <c r="AC703" s="83"/>
      <c r="AD703" s="83"/>
      <c r="AE703" s="83"/>
      <c r="AF703" s="83"/>
      <c r="AG703" s="83"/>
      <c r="AH703" s="83"/>
      <c r="AI703" s="83"/>
      <c r="AJ703" s="83"/>
      <c r="AK703" s="83"/>
      <c r="AL703" s="83"/>
    </row>
    <row r="704" customFormat="false" ht="11.25" hidden="false" customHeight="false" outlineLevel="0" collapsed="false">
      <c r="AA704" s="83"/>
      <c r="AB704" s="83"/>
      <c r="AC704" s="83"/>
      <c r="AD704" s="83"/>
      <c r="AE704" s="83"/>
      <c r="AF704" s="83"/>
      <c r="AG704" s="83"/>
      <c r="AH704" s="83"/>
      <c r="AI704" s="83"/>
      <c r="AJ704" s="83"/>
      <c r="AK704" s="83"/>
      <c r="AL704" s="83"/>
    </row>
    <row r="705" customFormat="false" ht="11.25" hidden="false" customHeight="false" outlineLevel="0" collapsed="false">
      <c r="AA705" s="83"/>
      <c r="AB705" s="83"/>
      <c r="AC705" s="83"/>
      <c r="AD705" s="83"/>
      <c r="AE705" s="83"/>
      <c r="AF705" s="83"/>
      <c r="AG705" s="83"/>
      <c r="AH705" s="83"/>
      <c r="AI705" s="83"/>
      <c r="AJ705" s="83"/>
      <c r="AK705" s="83"/>
      <c r="AL705" s="83"/>
    </row>
    <row r="706" customFormat="false" ht="11.25" hidden="false" customHeight="false" outlineLevel="0" collapsed="false">
      <c r="AA706" s="83"/>
      <c r="AB706" s="83"/>
      <c r="AC706" s="83"/>
      <c r="AD706" s="83"/>
      <c r="AE706" s="83"/>
      <c r="AF706" s="83"/>
      <c r="AG706" s="83"/>
      <c r="AH706" s="83"/>
      <c r="AI706" s="83"/>
      <c r="AJ706" s="83"/>
      <c r="AK706" s="83"/>
      <c r="AL706" s="83"/>
    </row>
    <row r="707" customFormat="false" ht="11.25" hidden="false" customHeight="false" outlineLevel="0" collapsed="false">
      <c r="AA707" s="83"/>
      <c r="AB707" s="83"/>
      <c r="AC707" s="83"/>
      <c r="AD707" s="83"/>
      <c r="AE707" s="83"/>
      <c r="AF707" s="83"/>
      <c r="AG707" s="83"/>
      <c r="AH707" s="83"/>
      <c r="AI707" s="83"/>
      <c r="AJ707" s="83"/>
      <c r="AK707" s="83"/>
      <c r="AL707" s="83"/>
    </row>
    <row r="708" customFormat="false" ht="11.25" hidden="false" customHeight="false" outlineLevel="0" collapsed="false">
      <c r="AA708" s="83"/>
      <c r="AB708" s="83"/>
      <c r="AC708" s="83"/>
      <c r="AD708" s="83"/>
      <c r="AE708" s="83"/>
      <c r="AF708" s="83"/>
      <c r="AG708" s="83"/>
      <c r="AH708" s="83"/>
      <c r="AI708" s="83"/>
      <c r="AJ708" s="83"/>
      <c r="AK708" s="83"/>
      <c r="AL708" s="83"/>
    </row>
    <row r="709" customFormat="false" ht="11.25" hidden="false" customHeight="false" outlineLevel="0" collapsed="false">
      <c r="AA709" s="83"/>
      <c r="AB709" s="83"/>
      <c r="AC709" s="83"/>
      <c r="AD709" s="83"/>
      <c r="AE709" s="83"/>
      <c r="AF709" s="83"/>
      <c r="AG709" s="83"/>
      <c r="AH709" s="83"/>
      <c r="AI709" s="83"/>
      <c r="AJ709" s="83"/>
      <c r="AK709" s="83"/>
      <c r="AL709" s="83"/>
    </row>
    <row r="710" customFormat="false" ht="11.25" hidden="false" customHeight="false" outlineLevel="0" collapsed="false">
      <c r="AA710" s="83"/>
      <c r="AB710" s="83"/>
      <c r="AC710" s="83"/>
      <c r="AD710" s="83"/>
      <c r="AE710" s="83"/>
      <c r="AF710" s="83"/>
      <c r="AG710" s="83"/>
      <c r="AH710" s="83"/>
      <c r="AI710" s="83"/>
      <c r="AJ710" s="83"/>
      <c r="AK710" s="83"/>
      <c r="AL710" s="83"/>
    </row>
    <row r="711" customFormat="false" ht="11.25" hidden="false" customHeight="false" outlineLevel="0" collapsed="false">
      <c r="AA711" s="83"/>
      <c r="AB711" s="83"/>
      <c r="AC711" s="83"/>
      <c r="AD711" s="83"/>
      <c r="AE711" s="83"/>
      <c r="AF711" s="83"/>
      <c r="AG711" s="83"/>
      <c r="AH711" s="83"/>
      <c r="AI711" s="83"/>
      <c r="AJ711" s="83"/>
      <c r="AK711" s="83"/>
      <c r="AL711" s="83"/>
    </row>
    <row r="712" customFormat="false" ht="11.25" hidden="false" customHeight="false" outlineLevel="0" collapsed="false">
      <c r="AA712" s="83"/>
      <c r="AB712" s="83"/>
      <c r="AC712" s="83"/>
      <c r="AD712" s="83"/>
      <c r="AE712" s="83"/>
      <c r="AF712" s="83"/>
      <c r="AG712" s="83"/>
      <c r="AH712" s="83"/>
      <c r="AI712" s="83"/>
      <c r="AJ712" s="83"/>
      <c r="AK712" s="83"/>
      <c r="AL712" s="83"/>
    </row>
    <row r="713" customFormat="false" ht="11.25" hidden="false" customHeight="false" outlineLevel="0" collapsed="false">
      <c r="AA713" s="83"/>
      <c r="AB713" s="83"/>
      <c r="AC713" s="83"/>
      <c r="AD713" s="83"/>
      <c r="AE713" s="83"/>
      <c r="AF713" s="83"/>
      <c r="AG713" s="83"/>
      <c r="AH713" s="83"/>
      <c r="AI713" s="83"/>
      <c r="AJ713" s="83"/>
      <c r="AK713" s="83"/>
      <c r="AL713" s="83"/>
    </row>
    <row r="714" customFormat="false" ht="11.25" hidden="false" customHeight="false" outlineLevel="0" collapsed="false">
      <c r="AA714" s="83"/>
      <c r="AB714" s="83"/>
      <c r="AC714" s="83"/>
      <c r="AD714" s="83"/>
      <c r="AE714" s="83"/>
      <c r="AF714" s="83"/>
      <c r="AG714" s="83"/>
      <c r="AH714" s="83"/>
      <c r="AI714" s="83"/>
      <c r="AJ714" s="83"/>
      <c r="AK714" s="83"/>
      <c r="AL714" s="83"/>
    </row>
    <row r="715" customFormat="false" ht="11.25" hidden="false" customHeight="false" outlineLevel="0" collapsed="false">
      <c r="AA715" s="83"/>
      <c r="AB715" s="83"/>
      <c r="AC715" s="83"/>
      <c r="AD715" s="83"/>
      <c r="AE715" s="83"/>
      <c r="AF715" s="83"/>
      <c r="AG715" s="83"/>
      <c r="AH715" s="83"/>
      <c r="AI715" s="83"/>
      <c r="AJ715" s="83"/>
      <c r="AK715" s="83"/>
      <c r="AL715" s="83"/>
    </row>
    <row r="716" customFormat="false" ht="11.25" hidden="false" customHeight="false" outlineLevel="0" collapsed="false">
      <c r="AA716" s="83"/>
      <c r="AB716" s="83"/>
      <c r="AC716" s="83"/>
      <c r="AD716" s="83"/>
      <c r="AE716" s="83"/>
      <c r="AF716" s="83"/>
      <c r="AG716" s="83"/>
      <c r="AH716" s="83"/>
      <c r="AI716" s="83"/>
      <c r="AJ716" s="83"/>
      <c r="AK716" s="83"/>
      <c r="AL716" s="83"/>
    </row>
    <row r="717" customFormat="false" ht="11.25" hidden="false" customHeight="false" outlineLevel="0" collapsed="false">
      <c r="AA717" s="83"/>
      <c r="AB717" s="83"/>
      <c r="AC717" s="83"/>
      <c r="AD717" s="83"/>
      <c r="AE717" s="83"/>
      <c r="AF717" s="83"/>
      <c r="AG717" s="83"/>
      <c r="AH717" s="83"/>
      <c r="AI717" s="83"/>
      <c r="AJ717" s="83"/>
      <c r="AK717" s="83"/>
      <c r="AL717" s="83"/>
    </row>
    <row r="718" customFormat="false" ht="11.25" hidden="false" customHeight="false" outlineLevel="0" collapsed="false">
      <c r="AA718" s="83"/>
      <c r="AB718" s="83"/>
      <c r="AC718" s="83"/>
      <c r="AD718" s="83"/>
      <c r="AE718" s="83"/>
      <c r="AF718" s="83"/>
      <c r="AG718" s="83"/>
      <c r="AH718" s="83"/>
      <c r="AI718" s="83"/>
      <c r="AJ718" s="83"/>
      <c r="AK718" s="83"/>
      <c r="AL718" s="83"/>
    </row>
    <row r="719" customFormat="false" ht="11.25" hidden="false" customHeight="false" outlineLevel="0" collapsed="false">
      <c r="AA719" s="83"/>
      <c r="AB719" s="83"/>
      <c r="AC719" s="83"/>
      <c r="AD719" s="83"/>
      <c r="AE719" s="83"/>
      <c r="AF719" s="83"/>
      <c r="AG719" s="83"/>
      <c r="AH719" s="83"/>
      <c r="AI719" s="83"/>
      <c r="AJ719" s="83"/>
      <c r="AK719" s="83"/>
      <c r="AL719" s="83"/>
    </row>
    <row r="720" customFormat="false" ht="11.25" hidden="false" customHeight="false" outlineLevel="0" collapsed="false">
      <c r="AA720" s="83"/>
      <c r="AB720" s="83"/>
      <c r="AC720" s="83"/>
      <c r="AD720" s="83"/>
      <c r="AE720" s="83"/>
      <c r="AF720" s="83"/>
      <c r="AG720" s="83"/>
      <c r="AH720" s="83"/>
      <c r="AI720" s="83"/>
      <c r="AJ720" s="83"/>
      <c r="AK720" s="83"/>
      <c r="AL720" s="83"/>
    </row>
    <row r="721" customFormat="false" ht="11.25" hidden="false" customHeight="false" outlineLevel="0" collapsed="false">
      <c r="AA721" s="83"/>
      <c r="AB721" s="83"/>
      <c r="AC721" s="83"/>
      <c r="AD721" s="83"/>
      <c r="AE721" s="83"/>
      <c r="AF721" s="83"/>
      <c r="AG721" s="83"/>
      <c r="AH721" s="83"/>
      <c r="AI721" s="83"/>
      <c r="AJ721" s="83"/>
      <c r="AK721" s="83"/>
      <c r="AL721" s="83"/>
    </row>
    <row r="722" customFormat="false" ht="11.25" hidden="false" customHeight="false" outlineLevel="0" collapsed="false">
      <c r="AA722" s="83"/>
      <c r="AB722" s="83"/>
      <c r="AC722" s="83"/>
      <c r="AD722" s="83"/>
      <c r="AE722" s="83"/>
      <c r="AF722" s="83"/>
      <c r="AG722" s="83"/>
      <c r="AH722" s="83"/>
      <c r="AI722" s="83"/>
      <c r="AJ722" s="83"/>
      <c r="AK722" s="83"/>
      <c r="AL722" s="83"/>
    </row>
    <row r="723" customFormat="false" ht="11.25" hidden="false" customHeight="false" outlineLevel="0" collapsed="false">
      <c r="AA723" s="83"/>
      <c r="AB723" s="83"/>
      <c r="AC723" s="83"/>
      <c r="AD723" s="83"/>
      <c r="AE723" s="83"/>
      <c r="AF723" s="83"/>
      <c r="AG723" s="83"/>
      <c r="AH723" s="83"/>
      <c r="AI723" s="83"/>
      <c r="AJ723" s="83"/>
      <c r="AK723" s="83"/>
      <c r="AL723" s="83"/>
    </row>
    <row r="724" customFormat="false" ht="11.25" hidden="false" customHeight="false" outlineLevel="0" collapsed="false">
      <c r="AA724" s="83"/>
      <c r="AB724" s="83"/>
      <c r="AC724" s="83"/>
      <c r="AD724" s="83"/>
      <c r="AE724" s="83"/>
      <c r="AF724" s="83"/>
      <c r="AG724" s="83"/>
      <c r="AH724" s="83"/>
      <c r="AI724" s="83"/>
      <c r="AJ724" s="83"/>
      <c r="AK724" s="83"/>
      <c r="AL724" s="83"/>
    </row>
    <row r="725" customFormat="false" ht="11.25" hidden="false" customHeight="false" outlineLevel="0" collapsed="false">
      <c r="AA725" s="83"/>
      <c r="AB725" s="83"/>
      <c r="AC725" s="83"/>
      <c r="AD725" s="83"/>
      <c r="AE725" s="83"/>
      <c r="AF725" s="83"/>
      <c r="AG725" s="83"/>
      <c r="AH725" s="83"/>
      <c r="AI725" s="83"/>
      <c r="AJ725" s="83"/>
      <c r="AK725" s="83"/>
      <c r="AL725" s="83"/>
    </row>
    <row r="726" customFormat="false" ht="11.25" hidden="false" customHeight="false" outlineLevel="0" collapsed="false">
      <c r="AA726" s="83"/>
      <c r="AB726" s="83"/>
      <c r="AC726" s="83"/>
      <c r="AD726" s="83"/>
      <c r="AE726" s="83"/>
      <c r="AF726" s="83"/>
      <c r="AG726" s="83"/>
      <c r="AH726" s="83"/>
      <c r="AI726" s="83"/>
      <c r="AJ726" s="83"/>
      <c r="AK726" s="83"/>
      <c r="AL726" s="83"/>
    </row>
    <row r="727" customFormat="false" ht="11.25" hidden="false" customHeight="false" outlineLevel="0" collapsed="false">
      <c r="AA727" s="83"/>
      <c r="AB727" s="83"/>
      <c r="AC727" s="83"/>
      <c r="AD727" s="83"/>
      <c r="AE727" s="83"/>
      <c r="AF727" s="83"/>
      <c r="AG727" s="83"/>
      <c r="AH727" s="83"/>
      <c r="AI727" s="83"/>
      <c r="AJ727" s="83"/>
      <c r="AK727" s="83"/>
      <c r="AL727" s="83"/>
    </row>
    <row r="728" customFormat="false" ht="11.25" hidden="false" customHeight="false" outlineLevel="0" collapsed="false">
      <c r="AA728" s="83"/>
      <c r="AB728" s="83"/>
      <c r="AC728" s="83"/>
      <c r="AD728" s="83"/>
      <c r="AE728" s="83"/>
      <c r="AF728" s="83"/>
      <c r="AG728" s="83"/>
      <c r="AH728" s="83"/>
      <c r="AI728" s="83"/>
      <c r="AJ728" s="83"/>
      <c r="AK728" s="83"/>
      <c r="AL728" s="83"/>
    </row>
    <row r="729" customFormat="false" ht="11.25" hidden="false" customHeight="false" outlineLevel="0" collapsed="false">
      <c r="AA729" s="83"/>
      <c r="AB729" s="83"/>
      <c r="AC729" s="83"/>
      <c r="AD729" s="83"/>
      <c r="AE729" s="83"/>
      <c r="AF729" s="83"/>
      <c r="AG729" s="83"/>
      <c r="AH729" s="83"/>
      <c r="AI729" s="83"/>
      <c r="AJ729" s="83"/>
      <c r="AK729" s="83"/>
      <c r="AL729" s="83"/>
    </row>
    <row r="730" customFormat="false" ht="11.25" hidden="false" customHeight="false" outlineLevel="0" collapsed="false">
      <c r="AA730" s="83"/>
      <c r="AB730" s="83"/>
      <c r="AC730" s="83"/>
      <c r="AD730" s="83"/>
      <c r="AE730" s="83"/>
      <c r="AF730" s="83"/>
      <c r="AG730" s="83"/>
      <c r="AH730" s="83"/>
      <c r="AI730" s="83"/>
      <c r="AJ730" s="83"/>
      <c r="AK730" s="83"/>
      <c r="AL730" s="83"/>
    </row>
    <row r="731" customFormat="false" ht="11.25" hidden="false" customHeight="false" outlineLevel="0" collapsed="false">
      <c r="AA731" s="83"/>
      <c r="AB731" s="83"/>
      <c r="AC731" s="83"/>
      <c r="AD731" s="83"/>
      <c r="AE731" s="83"/>
      <c r="AF731" s="83"/>
      <c r="AG731" s="83"/>
      <c r="AH731" s="83"/>
      <c r="AI731" s="83"/>
      <c r="AJ731" s="83"/>
      <c r="AK731" s="83"/>
      <c r="AL731" s="83"/>
    </row>
    <row r="732" customFormat="false" ht="11.25" hidden="false" customHeight="false" outlineLevel="0" collapsed="false">
      <c r="AA732" s="83"/>
      <c r="AB732" s="83"/>
      <c r="AC732" s="83"/>
      <c r="AD732" s="83"/>
      <c r="AE732" s="83"/>
      <c r="AF732" s="83"/>
      <c r="AG732" s="83"/>
      <c r="AH732" s="83"/>
      <c r="AI732" s="83"/>
      <c r="AJ732" s="83"/>
      <c r="AK732" s="83"/>
      <c r="AL732" s="83"/>
    </row>
    <row r="733" customFormat="false" ht="11.25" hidden="false" customHeight="false" outlineLevel="0" collapsed="false">
      <c r="AA733" s="83"/>
      <c r="AB733" s="83"/>
      <c r="AC733" s="83"/>
      <c r="AD733" s="83"/>
      <c r="AE733" s="83"/>
      <c r="AF733" s="83"/>
      <c r="AG733" s="83"/>
      <c r="AH733" s="83"/>
      <c r="AI733" s="83"/>
      <c r="AJ733" s="83"/>
      <c r="AK733" s="83"/>
      <c r="AL733" s="83"/>
    </row>
    <row r="734" customFormat="false" ht="11.25" hidden="false" customHeight="false" outlineLevel="0" collapsed="false">
      <c r="AA734" s="83"/>
      <c r="AB734" s="83"/>
      <c r="AC734" s="83"/>
      <c r="AD734" s="83"/>
      <c r="AE734" s="83"/>
      <c r="AF734" s="83"/>
      <c r="AG734" s="83"/>
      <c r="AH734" s="83"/>
      <c r="AI734" s="83"/>
      <c r="AJ734" s="83"/>
      <c r="AK734" s="83"/>
      <c r="AL734" s="83"/>
    </row>
    <row r="735" customFormat="false" ht="11.25" hidden="false" customHeight="false" outlineLevel="0" collapsed="false">
      <c r="AA735" s="83"/>
      <c r="AB735" s="83"/>
      <c r="AC735" s="83"/>
      <c r="AD735" s="83"/>
      <c r="AE735" s="83"/>
      <c r="AF735" s="83"/>
      <c r="AG735" s="83"/>
      <c r="AH735" s="83"/>
      <c r="AI735" s="83"/>
      <c r="AJ735" s="83"/>
      <c r="AK735" s="83"/>
      <c r="AL735" s="83"/>
    </row>
    <row r="736" customFormat="false" ht="11.25" hidden="false" customHeight="false" outlineLevel="0" collapsed="false">
      <c r="AA736" s="83"/>
      <c r="AB736" s="83"/>
      <c r="AC736" s="83"/>
      <c r="AD736" s="83"/>
      <c r="AE736" s="83"/>
      <c r="AF736" s="83"/>
      <c r="AG736" s="83"/>
      <c r="AH736" s="83"/>
      <c r="AI736" s="83"/>
      <c r="AJ736" s="83"/>
      <c r="AK736" s="83"/>
      <c r="AL736" s="83"/>
    </row>
    <row r="737" customFormat="false" ht="11.25" hidden="false" customHeight="false" outlineLevel="0" collapsed="false">
      <c r="AA737" s="83"/>
      <c r="AB737" s="83"/>
      <c r="AC737" s="83"/>
      <c r="AD737" s="83"/>
      <c r="AE737" s="83"/>
      <c r="AF737" s="83"/>
      <c r="AG737" s="83"/>
      <c r="AH737" s="83"/>
      <c r="AI737" s="83"/>
      <c r="AJ737" s="83"/>
      <c r="AK737" s="83"/>
      <c r="AL737" s="83"/>
    </row>
    <row r="738" customFormat="false" ht="11.25" hidden="false" customHeight="false" outlineLevel="0" collapsed="false">
      <c r="AA738" s="83"/>
      <c r="AB738" s="83"/>
      <c r="AC738" s="83"/>
      <c r="AD738" s="83"/>
      <c r="AE738" s="83"/>
      <c r="AF738" s="83"/>
      <c r="AG738" s="83"/>
      <c r="AH738" s="83"/>
      <c r="AI738" s="83"/>
      <c r="AJ738" s="83"/>
      <c r="AK738" s="83"/>
      <c r="AL738" s="83"/>
    </row>
    <row r="739" customFormat="false" ht="11.25" hidden="false" customHeight="false" outlineLevel="0" collapsed="false">
      <c r="AA739" s="83"/>
      <c r="AB739" s="83"/>
      <c r="AC739" s="83"/>
      <c r="AD739" s="83"/>
      <c r="AE739" s="83"/>
      <c r="AF739" s="83"/>
      <c r="AG739" s="83"/>
      <c r="AH739" s="83"/>
      <c r="AI739" s="83"/>
      <c r="AJ739" s="83"/>
      <c r="AK739" s="83"/>
      <c r="AL739" s="83"/>
    </row>
    <row r="740" customFormat="false" ht="11.25" hidden="false" customHeight="false" outlineLevel="0" collapsed="false">
      <c r="AA740" s="83"/>
      <c r="AB740" s="83"/>
      <c r="AC740" s="83"/>
      <c r="AD740" s="83"/>
      <c r="AE740" s="83"/>
      <c r="AF740" s="83"/>
      <c r="AG740" s="83"/>
      <c r="AH740" s="83"/>
      <c r="AI740" s="83"/>
      <c r="AJ740" s="83"/>
      <c r="AK740" s="83"/>
      <c r="AL740" s="83"/>
    </row>
    <row r="741" customFormat="false" ht="11.25" hidden="false" customHeight="false" outlineLevel="0" collapsed="false">
      <c r="AA741" s="83"/>
      <c r="AB741" s="83"/>
      <c r="AC741" s="83"/>
      <c r="AD741" s="83"/>
      <c r="AE741" s="83"/>
      <c r="AF741" s="83"/>
      <c r="AG741" s="83"/>
      <c r="AH741" s="83"/>
      <c r="AI741" s="83"/>
      <c r="AJ741" s="83"/>
      <c r="AK741" s="83"/>
      <c r="AL741" s="83"/>
    </row>
    <row r="742" customFormat="false" ht="11.25" hidden="false" customHeight="false" outlineLevel="0" collapsed="false">
      <c r="AA742" s="83"/>
      <c r="AB742" s="83"/>
      <c r="AC742" s="83"/>
      <c r="AD742" s="83"/>
      <c r="AE742" s="83"/>
      <c r="AF742" s="83"/>
      <c r="AG742" s="83"/>
      <c r="AH742" s="83"/>
      <c r="AI742" s="83"/>
      <c r="AJ742" s="83"/>
      <c r="AK742" s="83"/>
      <c r="AL742" s="83"/>
    </row>
    <row r="743" customFormat="false" ht="11.25" hidden="false" customHeight="false" outlineLevel="0" collapsed="false">
      <c r="AA743" s="83"/>
      <c r="AB743" s="83"/>
      <c r="AC743" s="83"/>
      <c r="AD743" s="83"/>
      <c r="AE743" s="83"/>
      <c r="AF743" s="83"/>
      <c r="AG743" s="83"/>
      <c r="AH743" s="83"/>
      <c r="AI743" s="83"/>
      <c r="AJ743" s="83"/>
      <c r="AK743" s="83"/>
      <c r="AL743" s="83"/>
    </row>
    <row r="744" customFormat="false" ht="11.25" hidden="false" customHeight="false" outlineLevel="0" collapsed="false">
      <c r="AA744" s="83"/>
      <c r="AB744" s="83"/>
      <c r="AC744" s="83"/>
      <c r="AD744" s="83"/>
      <c r="AE744" s="83"/>
      <c r="AF744" s="83"/>
      <c r="AG744" s="83"/>
      <c r="AH744" s="83"/>
      <c r="AI744" s="83"/>
      <c r="AJ744" s="83"/>
      <c r="AK744" s="83"/>
      <c r="AL744" s="83"/>
    </row>
    <row r="745" customFormat="false" ht="11.25" hidden="false" customHeight="false" outlineLevel="0" collapsed="false">
      <c r="AA745" s="83"/>
      <c r="AB745" s="83"/>
      <c r="AC745" s="83"/>
      <c r="AD745" s="83"/>
      <c r="AE745" s="83"/>
      <c r="AF745" s="83"/>
      <c r="AG745" s="83"/>
      <c r="AH745" s="83"/>
      <c r="AI745" s="83"/>
      <c r="AJ745" s="83"/>
      <c r="AK745" s="83"/>
      <c r="AL745" s="83"/>
    </row>
    <row r="746" customFormat="false" ht="11.25" hidden="false" customHeight="false" outlineLevel="0" collapsed="false">
      <c r="AA746" s="83"/>
      <c r="AB746" s="83"/>
      <c r="AC746" s="83"/>
      <c r="AD746" s="83"/>
      <c r="AE746" s="83"/>
      <c r="AF746" s="83"/>
      <c r="AG746" s="83"/>
      <c r="AH746" s="83"/>
      <c r="AI746" s="83"/>
      <c r="AJ746" s="83"/>
      <c r="AK746" s="83"/>
      <c r="AL746" s="83"/>
    </row>
    <row r="747" customFormat="false" ht="11.25" hidden="false" customHeight="false" outlineLevel="0" collapsed="false">
      <c r="AA747" s="83"/>
      <c r="AB747" s="83"/>
      <c r="AC747" s="83"/>
      <c r="AD747" s="83"/>
      <c r="AE747" s="83"/>
      <c r="AF747" s="83"/>
      <c r="AG747" s="83"/>
      <c r="AH747" s="83"/>
      <c r="AI747" s="83"/>
      <c r="AJ747" s="83"/>
      <c r="AK747" s="83"/>
      <c r="AL747" s="83"/>
    </row>
    <row r="748" customFormat="false" ht="11.25" hidden="false" customHeight="false" outlineLevel="0" collapsed="false">
      <c r="AA748" s="83"/>
      <c r="AB748" s="83"/>
      <c r="AC748" s="83"/>
      <c r="AD748" s="83"/>
      <c r="AE748" s="83"/>
      <c r="AF748" s="83"/>
      <c r="AG748" s="83"/>
      <c r="AH748" s="83"/>
      <c r="AI748" s="83"/>
      <c r="AJ748" s="83"/>
      <c r="AK748" s="83"/>
      <c r="AL748" s="83"/>
    </row>
    <row r="749" customFormat="false" ht="11.25" hidden="false" customHeight="false" outlineLevel="0" collapsed="false">
      <c r="AA749" s="83"/>
      <c r="AB749" s="83"/>
      <c r="AC749" s="83"/>
      <c r="AD749" s="83"/>
      <c r="AE749" s="83"/>
      <c r="AF749" s="83"/>
      <c r="AG749" s="83"/>
      <c r="AH749" s="83"/>
      <c r="AI749" s="83"/>
      <c r="AJ749" s="83"/>
      <c r="AK749" s="83"/>
      <c r="AL749" s="83"/>
    </row>
    <row r="750" customFormat="false" ht="11.25" hidden="false" customHeight="false" outlineLevel="0" collapsed="false">
      <c r="AA750" s="83"/>
      <c r="AB750" s="83"/>
      <c r="AC750" s="83"/>
      <c r="AD750" s="83"/>
      <c r="AE750" s="83"/>
      <c r="AF750" s="83"/>
      <c r="AG750" s="83"/>
      <c r="AH750" s="83"/>
      <c r="AI750" s="83"/>
      <c r="AJ750" s="83"/>
      <c r="AK750" s="83"/>
      <c r="AL750" s="83"/>
    </row>
    <row r="751" customFormat="false" ht="11.25" hidden="false" customHeight="false" outlineLevel="0" collapsed="false">
      <c r="AA751" s="83"/>
      <c r="AB751" s="83"/>
      <c r="AC751" s="83"/>
      <c r="AD751" s="83"/>
      <c r="AE751" s="83"/>
      <c r="AF751" s="83"/>
      <c r="AG751" s="83"/>
      <c r="AH751" s="83"/>
      <c r="AI751" s="83"/>
      <c r="AJ751" s="83"/>
      <c r="AK751" s="83"/>
      <c r="AL751" s="83"/>
    </row>
    <row r="752" customFormat="false" ht="11.25" hidden="false" customHeight="false" outlineLevel="0" collapsed="false">
      <c r="AA752" s="83"/>
      <c r="AB752" s="83"/>
      <c r="AC752" s="83"/>
      <c r="AD752" s="83"/>
      <c r="AE752" s="83"/>
      <c r="AF752" s="83"/>
      <c r="AG752" s="83"/>
      <c r="AH752" s="83"/>
      <c r="AI752" s="83"/>
      <c r="AJ752" s="83"/>
      <c r="AK752" s="83"/>
      <c r="AL752" s="83"/>
    </row>
    <row r="753" customFormat="false" ht="11.25" hidden="false" customHeight="false" outlineLevel="0" collapsed="false">
      <c r="AA753" s="83"/>
      <c r="AB753" s="83"/>
      <c r="AC753" s="83"/>
      <c r="AD753" s="83"/>
      <c r="AE753" s="83"/>
      <c r="AF753" s="83"/>
      <c r="AG753" s="83"/>
      <c r="AH753" s="83"/>
      <c r="AI753" s="83"/>
      <c r="AJ753" s="83"/>
      <c r="AK753" s="83"/>
      <c r="AL753" s="83"/>
    </row>
    <row r="754" customFormat="false" ht="11.25" hidden="false" customHeight="false" outlineLevel="0" collapsed="false">
      <c r="AA754" s="83"/>
      <c r="AB754" s="83"/>
      <c r="AC754" s="83"/>
      <c r="AD754" s="83"/>
      <c r="AE754" s="83"/>
      <c r="AF754" s="83"/>
      <c r="AG754" s="83"/>
      <c r="AH754" s="83"/>
      <c r="AI754" s="83"/>
      <c r="AJ754" s="83"/>
      <c r="AK754" s="83"/>
      <c r="AL754" s="83"/>
    </row>
    <row r="755" customFormat="false" ht="11.25" hidden="false" customHeight="false" outlineLevel="0" collapsed="false">
      <c r="AA755" s="83"/>
      <c r="AB755" s="83"/>
      <c r="AC755" s="83"/>
      <c r="AD755" s="83"/>
      <c r="AE755" s="83"/>
      <c r="AF755" s="83"/>
      <c r="AG755" s="83"/>
      <c r="AH755" s="83"/>
      <c r="AI755" s="83"/>
      <c r="AJ755" s="83"/>
      <c r="AK755" s="83"/>
      <c r="AL755" s="83"/>
    </row>
    <row r="756" customFormat="false" ht="11.25" hidden="false" customHeight="false" outlineLevel="0" collapsed="false">
      <c r="AA756" s="83"/>
      <c r="AB756" s="83"/>
      <c r="AC756" s="83"/>
      <c r="AD756" s="83"/>
      <c r="AE756" s="83"/>
      <c r="AF756" s="83"/>
      <c r="AG756" s="83"/>
      <c r="AH756" s="83"/>
      <c r="AI756" s="83"/>
      <c r="AJ756" s="83"/>
      <c r="AK756" s="83"/>
      <c r="AL756" s="83"/>
    </row>
    <row r="757" customFormat="false" ht="11.25" hidden="false" customHeight="false" outlineLevel="0" collapsed="false">
      <c r="AA757" s="83"/>
      <c r="AB757" s="83"/>
      <c r="AC757" s="83"/>
      <c r="AD757" s="83"/>
      <c r="AE757" s="83"/>
      <c r="AF757" s="83"/>
      <c r="AG757" s="83"/>
      <c r="AH757" s="83"/>
      <c r="AI757" s="83"/>
      <c r="AJ757" s="83"/>
      <c r="AK757" s="83"/>
      <c r="AL757" s="83"/>
    </row>
    <row r="758" customFormat="false" ht="11.25" hidden="false" customHeight="false" outlineLevel="0" collapsed="false">
      <c r="AA758" s="83"/>
      <c r="AB758" s="83"/>
      <c r="AC758" s="83"/>
      <c r="AD758" s="83"/>
      <c r="AE758" s="83"/>
      <c r="AF758" s="83"/>
      <c r="AG758" s="83"/>
      <c r="AH758" s="83"/>
      <c r="AI758" s="83"/>
      <c r="AJ758" s="83"/>
      <c r="AK758" s="83"/>
      <c r="AL758" s="83"/>
    </row>
    <row r="759" customFormat="false" ht="11.25" hidden="false" customHeight="false" outlineLevel="0" collapsed="false">
      <c r="AA759" s="83"/>
      <c r="AB759" s="83"/>
      <c r="AC759" s="83"/>
      <c r="AD759" s="83"/>
      <c r="AE759" s="83"/>
      <c r="AF759" s="83"/>
      <c r="AG759" s="83"/>
      <c r="AH759" s="83"/>
      <c r="AI759" s="83"/>
      <c r="AJ759" s="83"/>
      <c r="AK759" s="83"/>
      <c r="AL759" s="83"/>
    </row>
    <row r="760" customFormat="false" ht="11.25" hidden="false" customHeight="false" outlineLevel="0" collapsed="false">
      <c r="AA760" s="83"/>
      <c r="AB760" s="83"/>
      <c r="AC760" s="83"/>
      <c r="AD760" s="83"/>
      <c r="AE760" s="83"/>
      <c r="AF760" s="83"/>
      <c r="AG760" s="83"/>
      <c r="AH760" s="83"/>
      <c r="AI760" s="83"/>
      <c r="AJ760" s="83"/>
      <c r="AK760" s="83"/>
      <c r="AL760" s="83"/>
    </row>
    <row r="761" customFormat="false" ht="11.25" hidden="false" customHeight="false" outlineLevel="0" collapsed="false">
      <c r="AA761" s="83"/>
      <c r="AB761" s="83"/>
      <c r="AC761" s="83"/>
      <c r="AD761" s="83"/>
      <c r="AE761" s="83"/>
      <c r="AF761" s="83"/>
      <c r="AG761" s="83"/>
      <c r="AH761" s="83"/>
      <c r="AI761" s="83"/>
      <c r="AJ761" s="83"/>
      <c r="AK761" s="83"/>
      <c r="AL761" s="83"/>
    </row>
    <row r="762" customFormat="false" ht="11.25" hidden="false" customHeight="false" outlineLevel="0" collapsed="false">
      <c r="AA762" s="83"/>
      <c r="AB762" s="83"/>
      <c r="AC762" s="83"/>
      <c r="AD762" s="83"/>
      <c r="AE762" s="83"/>
      <c r="AF762" s="83"/>
      <c r="AG762" s="83"/>
      <c r="AH762" s="83"/>
      <c r="AI762" s="83"/>
      <c r="AJ762" s="83"/>
      <c r="AK762" s="83"/>
      <c r="AL762" s="83"/>
    </row>
    <row r="763" customFormat="false" ht="11.25" hidden="false" customHeight="false" outlineLevel="0" collapsed="false">
      <c r="AA763" s="83"/>
      <c r="AB763" s="83"/>
      <c r="AC763" s="83"/>
      <c r="AD763" s="83"/>
      <c r="AE763" s="83"/>
      <c r="AF763" s="83"/>
      <c r="AG763" s="83"/>
      <c r="AH763" s="83"/>
      <c r="AI763" s="83"/>
      <c r="AJ763" s="83"/>
      <c r="AK763" s="83"/>
      <c r="AL763" s="83"/>
    </row>
    <row r="764" customFormat="false" ht="11.25" hidden="false" customHeight="false" outlineLevel="0" collapsed="false">
      <c r="AA764" s="83"/>
      <c r="AB764" s="83"/>
      <c r="AC764" s="83"/>
      <c r="AD764" s="83"/>
      <c r="AE764" s="83"/>
      <c r="AF764" s="83"/>
      <c r="AG764" s="83"/>
      <c r="AH764" s="83"/>
      <c r="AI764" s="83"/>
      <c r="AJ764" s="83"/>
      <c r="AK764" s="83"/>
      <c r="AL764" s="83"/>
    </row>
    <row r="765" customFormat="false" ht="11.25" hidden="false" customHeight="false" outlineLevel="0" collapsed="false">
      <c r="AA765" s="83"/>
      <c r="AB765" s="83"/>
      <c r="AC765" s="83"/>
      <c r="AD765" s="83"/>
      <c r="AE765" s="83"/>
      <c r="AF765" s="83"/>
      <c r="AG765" s="83"/>
      <c r="AH765" s="83"/>
      <c r="AI765" s="83"/>
      <c r="AJ765" s="83"/>
      <c r="AK765" s="83"/>
      <c r="AL765" s="83"/>
    </row>
    <row r="766" customFormat="false" ht="11.25" hidden="false" customHeight="false" outlineLevel="0" collapsed="false">
      <c r="AA766" s="83"/>
      <c r="AB766" s="83"/>
      <c r="AC766" s="83"/>
      <c r="AD766" s="83"/>
      <c r="AE766" s="83"/>
      <c r="AF766" s="83"/>
      <c r="AG766" s="83"/>
      <c r="AH766" s="83"/>
      <c r="AI766" s="83"/>
      <c r="AJ766" s="83"/>
      <c r="AK766" s="83"/>
      <c r="AL766" s="83"/>
    </row>
    <row r="767" customFormat="false" ht="11.25" hidden="false" customHeight="false" outlineLevel="0" collapsed="false">
      <c r="AA767" s="83"/>
      <c r="AB767" s="83"/>
      <c r="AC767" s="83"/>
      <c r="AD767" s="83"/>
      <c r="AE767" s="83"/>
      <c r="AF767" s="83"/>
      <c r="AG767" s="83"/>
      <c r="AH767" s="83"/>
      <c r="AI767" s="83"/>
      <c r="AJ767" s="83"/>
      <c r="AK767" s="83"/>
      <c r="AL767" s="83"/>
    </row>
    <row r="768" customFormat="false" ht="11.25" hidden="false" customHeight="false" outlineLevel="0" collapsed="false">
      <c r="AA768" s="83"/>
      <c r="AB768" s="83"/>
      <c r="AC768" s="83"/>
      <c r="AD768" s="83"/>
      <c r="AE768" s="83"/>
      <c r="AF768" s="83"/>
      <c r="AG768" s="83"/>
      <c r="AH768" s="83"/>
      <c r="AI768" s="83"/>
      <c r="AJ768" s="83"/>
      <c r="AK768" s="83"/>
      <c r="AL768" s="83"/>
    </row>
    <row r="769" customFormat="false" ht="11.25" hidden="false" customHeight="false" outlineLevel="0" collapsed="false">
      <c r="AA769" s="83"/>
      <c r="AB769" s="83"/>
      <c r="AC769" s="83"/>
      <c r="AD769" s="83"/>
      <c r="AE769" s="83"/>
      <c r="AF769" s="83"/>
      <c r="AG769" s="83"/>
      <c r="AH769" s="83"/>
      <c r="AI769" s="83"/>
      <c r="AJ769" s="83"/>
      <c r="AK769" s="83"/>
      <c r="AL769" s="83"/>
    </row>
    <row r="770" customFormat="false" ht="11.25" hidden="false" customHeight="false" outlineLevel="0" collapsed="false">
      <c r="AA770" s="83"/>
      <c r="AB770" s="83"/>
      <c r="AC770" s="83"/>
      <c r="AD770" s="83"/>
      <c r="AE770" s="83"/>
      <c r="AF770" s="83"/>
      <c r="AG770" s="83"/>
      <c r="AH770" s="83"/>
      <c r="AI770" s="83"/>
      <c r="AJ770" s="83"/>
      <c r="AK770" s="83"/>
      <c r="AL770" s="83"/>
    </row>
    <row r="771" customFormat="false" ht="11.25" hidden="false" customHeight="false" outlineLevel="0" collapsed="false">
      <c r="AA771" s="83"/>
      <c r="AB771" s="83"/>
      <c r="AC771" s="83"/>
      <c r="AD771" s="83"/>
      <c r="AE771" s="83"/>
      <c r="AF771" s="83"/>
      <c r="AG771" s="83"/>
      <c r="AH771" s="83"/>
      <c r="AI771" s="83"/>
      <c r="AJ771" s="83"/>
      <c r="AK771" s="83"/>
      <c r="AL771" s="83"/>
    </row>
    <row r="772" customFormat="false" ht="11.25" hidden="false" customHeight="false" outlineLevel="0" collapsed="false">
      <c r="AA772" s="83"/>
      <c r="AB772" s="83"/>
      <c r="AC772" s="83"/>
      <c r="AD772" s="83"/>
      <c r="AE772" s="83"/>
      <c r="AF772" s="83"/>
      <c r="AG772" s="83"/>
      <c r="AH772" s="83"/>
      <c r="AI772" s="83"/>
      <c r="AJ772" s="83"/>
      <c r="AK772" s="83"/>
      <c r="AL772" s="83"/>
    </row>
    <row r="773" customFormat="false" ht="11.25" hidden="false" customHeight="false" outlineLevel="0" collapsed="false">
      <c r="AA773" s="83"/>
      <c r="AB773" s="83"/>
      <c r="AC773" s="83"/>
      <c r="AD773" s="83"/>
      <c r="AE773" s="83"/>
      <c r="AF773" s="83"/>
      <c r="AG773" s="83"/>
      <c r="AH773" s="83"/>
      <c r="AI773" s="83"/>
      <c r="AJ773" s="83"/>
      <c r="AK773" s="83"/>
      <c r="AL773" s="83"/>
    </row>
    <row r="774" customFormat="false" ht="11.25" hidden="false" customHeight="false" outlineLevel="0" collapsed="false">
      <c r="AA774" s="83"/>
      <c r="AB774" s="83"/>
      <c r="AC774" s="83"/>
      <c r="AD774" s="83"/>
      <c r="AE774" s="83"/>
      <c r="AF774" s="83"/>
      <c r="AG774" s="83"/>
      <c r="AH774" s="83"/>
      <c r="AI774" s="83"/>
      <c r="AJ774" s="83"/>
      <c r="AK774" s="83"/>
      <c r="AL774" s="83"/>
    </row>
    <row r="775" customFormat="false" ht="11.25" hidden="false" customHeight="false" outlineLevel="0" collapsed="false">
      <c r="AA775" s="83"/>
      <c r="AB775" s="83"/>
      <c r="AC775" s="83"/>
      <c r="AD775" s="83"/>
      <c r="AE775" s="83"/>
      <c r="AF775" s="83"/>
      <c r="AG775" s="83"/>
      <c r="AH775" s="83"/>
      <c r="AI775" s="83"/>
      <c r="AJ775" s="83"/>
      <c r="AK775" s="83"/>
      <c r="AL775" s="83"/>
    </row>
    <row r="776" customFormat="false" ht="11.25" hidden="false" customHeight="false" outlineLevel="0" collapsed="false">
      <c r="AA776" s="83"/>
      <c r="AB776" s="83"/>
      <c r="AC776" s="83"/>
      <c r="AD776" s="83"/>
      <c r="AE776" s="83"/>
      <c r="AF776" s="83"/>
      <c r="AG776" s="83"/>
      <c r="AH776" s="83"/>
      <c r="AI776" s="83"/>
      <c r="AJ776" s="83"/>
      <c r="AK776" s="83"/>
      <c r="AL776" s="83"/>
    </row>
    <row r="777" customFormat="false" ht="11.25" hidden="false" customHeight="false" outlineLevel="0" collapsed="false">
      <c r="AA777" s="83"/>
      <c r="AB777" s="83"/>
      <c r="AC777" s="83"/>
      <c r="AD777" s="83"/>
      <c r="AE777" s="83"/>
      <c r="AF777" s="83"/>
      <c r="AG777" s="83"/>
      <c r="AH777" s="83"/>
      <c r="AI777" s="83"/>
      <c r="AJ777" s="83"/>
      <c r="AK777" s="83"/>
      <c r="AL777" s="83"/>
    </row>
    <row r="778" customFormat="false" ht="11.25" hidden="false" customHeight="false" outlineLevel="0" collapsed="false">
      <c r="AA778" s="83"/>
      <c r="AB778" s="83"/>
      <c r="AC778" s="83"/>
      <c r="AD778" s="83"/>
      <c r="AE778" s="83"/>
      <c r="AF778" s="83"/>
      <c r="AG778" s="83"/>
      <c r="AH778" s="83"/>
      <c r="AI778" s="83"/>
      <c r="AJ778" s="83"/>
      <c r="AK778" s="83"/>
      <c r="AL778" s="83"/>
    </row>
    <row r="779" customFormat="false" ht="11.25" hidden="false" customHeight="false" outlineLevel="0" collapsed="false">
      <c r="AA779" s="83"/>
      <c r="AB779" s="83"/>
      <c r="AC779" s="83"/>
      <c r="AD779" s="83"/>
      <c r="AE779" s="83"/>
      <c r="AF779" s="83"/>
      <c r="AG779" s="83"/>
      <c r="AH779" s="83"/>
      <c r="AI779" s="83"/>
      <c r="AJ779" s="83"/>
      <c r="AK779" s="83"/>
      <c r="AL779" s="83"/>
    </row>
    <row r="780" customFormat="false" ht="11.25" hidden="false" customHeight="false" outlineLevel="0" collapsed="false">
      <c r="AA780" s="83"/>
      <c r="AB780" s="83"/>
      <c r="AC780" s="83"/>
      <c r="AD780" s="83"/>
      <c r="AE780" s="83"/>
      <c r="AF780" s="83"/>
      <c r="AG780" s="83"/>
      <c r="AH780" s="83"/>
      <c r="AI780" s="83"/>
      <c r="AJ780" s="83"/>
      <c r="AK780" s="83"/>
      <c r="AL780" s="83"/>
    </row>
    <row r="781" customFormat="false" ht="11.25" hidden="false" customHeight="false" outlineLevel="0" collapsed="false">
      <c r="AA781" s="83"/>
      <c r="AB781" s="83"/>
      <c r="AC781" s="83"/>
      <c r="AD781" s="83"/>
      <c r="AE781" s="83"/>
      <c r="AF781" s="83"/>
      <c r="AG781" s="83"/>
      <c r="AH781" s="83"/>
      <c r="AI781" s="83"/>
      <c r="AJ781" s="83"/>
      <c r="AK781" s="83"/>
      <c r="AL781" s="83"/>
    </row>
    <row r="782" customFormat="false" ht="11.25" hidden="false" customHeight="false" outlineLevel="0" collapsed="false">
      <c r="AA782" s="83"/>
      <c r="AB782" s="83"/>
      <c r="AC782" s="83"/>
      <c r="AD782" s="83"/>
      <c r="AE782" s="83"/>
      <c r="AF782" s="83"/>
      <c r="AG782" s="83"/>
      <c r="AH782" s="83"/>
      <c r="AI782" s="83"/>
      <c r="AJ782" s="83"/>
      <c r="AK782" s="83"/>
      <c r="AL782" s="83"/>
    </row>
    <row r="783" customFormat="false" ht="11.25" hidden="false" customHeight="false" outlineLevel="0" collapsed="false">
      <c r="AA783" s="83"/>
      <c r="AB783" s="83"/>
      <c r="AC783" s="83"/>
      <c r="AD783" s="83"/>
      <c r="AE783" s="83"/>
      <c r="AF783" s="83"/>
      <c r="AG783" s="83"/>
      <c r="AH783" s="83"/>
      <c r="AI783" s="83"/>
      <c r="AJ783" s="83"/>
      <c r="AK783" s="83"/>
      <c r="AL783" s="83"/>
    </row>
    <row r="784" customFormat="false" ht="11.25" hidden="false" customHeight="false" outlineLevel="0" collapsed="false">
      <c r="AA784" s="83"/>
      <c r="AB784" s="83"/>
      <c r="AC784" s="83"/>
      <c r="AD784" s="83"/>
      <c r="AE784" s="83"/>
      <c r="AF784" s="83"/>
      <c r="AG784" s="83"/>
      <c r="AH784" s="83"/>
      <c r="AI784" s="83"/>
      <c r="AJ784" s="83"/>
      <c r="AK784" s="83"/>
      <c r="AL784" s="83"/>
    </row>
    <row r="785" customFormat="false" ht="11.25" hidden="false" customHeight="false" outlineLevel="0" collapsed="false">
      <c r="AA785" s="83"/>
      <c r="AB785" s="83"/>
      <c r="AC785" s="83"/>
      <c r="AD785" s="83"/>
      <c r="AE785" s="83"/>
      <c r="AF785" s="83"/>
      <c r="AG785" s="83"/>
      <c r="AH785" s="83"/>
      <c r="AI785" s="83"/>
      <c r="AJ785" s="83"/>
      <c r="AK785" s="83"/>
      <c r="AL785" s="83"/>
    </row>
    <row r="786" customFormat="false" ht="11.25" hidden="false" customHeight="false" outlineLevel="0" collapsed="false">
      <c r="AA786" s="83"/>
      <c r="AB786" s="83"/>
      <c r="AC786" s="83"/>
      <c r="AD786" s="83"/>
      <c r="AE786" s="83"/>
      <c r="AF786" s="83"/>
      <c r="AG786" s="83"/>
      <c r="AH786" s="83"/>
      <c r="AI786" s="83"/>
      <c r="AJ786" s="83"/>
      <c r="AK786" s="83"/>
      <c r="AL786" s="83"/>
    </row>
    <row r="787" customFormat="false" ht="11.25" hidden="false" customHeight="false" outlineLevel="0" collapsed="false">
      <c r="AA787" s="83"/>
      <c r="AB787" s="83"/>
      <c r="AC787" s="83"/>
      <c r="AD787" s="83"/>
      <c r="AE787" s="83"/>
      <c r="AF787" s="83"/>
      <c r="AG787" s="83"/>
      <c r="AH787" s="83"/>
      <c r="AI787" s="83"/>
      <c r="AJ787" s="83"/>
      <c r="AK787" s="83"/>
      <c r="AL787" s="83"/>
    </row>
    <row r="788" customFormat="false" ht="11.25" hidden="false" customHeight="false" outlineLevel="0" collapsed="false">
      <c r="AA788" s="83"/>
      <c r="AB788" s="83"/>
      <c r="AC788" s="83"/>
      <c r="AD788" s="83"/>
      <c r="AE788" s="83"/>
      <c r="AF788" s="83"/>
      <c r="AG788" s="83"/>
      <c r="AH788" s="83"/>
      <c r="AI788" s="83"/>
      <c r="AJ788" s="83"/>
      <c r="AK788" s="83"/>
      <c r="AL788" s="83"/>
    </row>
    <row r="789" customFormat="false" ht="11.25" hidden="false" customHeight="false" outlineLevel="0" collapsed="false">
      <c r="AA789" s="83"/>
      <c r="AB789" s="83"/>
      <c r="AC789" s="83"/>
      <c r="AD789" s="83"/>
      <c r="AE789" s="83"/>
      <c r="AF789" s="83"/>
      <c r="AG789" s="83"/>
      <c r="AH789" s="83"/>
      <c r="AI789" s="83"/>
      <c r="AJ789" s="83"/>
      <c r="AK789" s="83"/>
      <c r="AL789" s="83"/>
    </row>
    <row r="790" customFormat="false" ht="11.25" hidden="false" customHeight="false" outlineLevel="0" collapsed="false">
      <c r="AA790" s="83"/>
      <c r="AB790" s="83"/>
      <c r="AC790" s="83"/>
      <c r="AD790" s="83"/>
      <c r="AE790" s="83"/>
      <c r="AF790" s="83"/>
      <c r="AG790" s="83"/>
      <c r="AH790" s="83"/>
      <c r="AI790" s="83"/>
      <c r="AJ790" s="83"/>
      <c r="AK790" s="83"/>
      <c r="AL790" s="83"/>
    </row>
    <row r="791" customFormat="false" ht="11.25" hidden="false" customHeight="false" outlineLevel="0" collapsed="false">
      <c r="AA791" s="83"/>
      <c r="AB791" s="83"/>
      <c r="AC791" s="83"/>
      <c r="AD791" s="83"/>
      <c r="AE791" s="83"/>
      <c r="AF791" s="83"/>
      <c r="AG791" s="83"/>
      <c r="AH791" s="83"/>
      <c r="AI791" s="83"/>
      <c r="AJ791" s="83"/>
      <c r="AK791" s="83"/>
      <c r="AL791" s="83"/>
    </row>
    <row r="792" customFormat="false" ht="11.25" hidden="false" customHeight="false" outlineLevel="0" collapsed="false">
      <c r="AA792" s="83"/>
      <c r="AB792" s="83"/>
      <c r="AC792" s="83"/>
      <c r="AD792" s="83"/>
      <c r="AE792" s="83"/>
      <c r="AF792" s="83"/>
      <c r="AG792" s="83"/>
      <c r="AH792" s="83"/>
      <c r="AI792" s="83"/>
      <c r="AJ792" s="83"/>
      <c r="AK792" s="83"/>
      <c r="AL792" s="83"/>
    </row>
    <row r="793" customFormat="false" ht="11.25" hidden="false" customHeight="false" outlineLevel="0" collapsed="false">
      <c r="AA793" s="83"/>
      <c r="AB793" s="83"/>
      <c r="AC793" s="83"/>
      <c r="AD793" s="83"/>
      <c r="AE793" s="83"/>
      <c r="AF793" s="83"/>
      <c r="AG793" s="83"/>
      <c r="AH793" s="83"/>
      <c r="AI793" s="83"/>
      <c r="AJ793" s="83"/>
      <c r="AK793" s="83"/>
      <c r="AL793" s="83"/>
    </row>
    <row r="794" customFormat="false" ht="11.25" hidden="false" customHeight="false" outlineLevel="0" collapsed="false">
      <c r="AA794" s="83"/>
      <c r="AB794" s="83"/>
      <c r="AC794" s="83"/>
      <c r="AD794" s="83"/>
      <c r="AE794" s="83"/>
      <c r="AF794" s="83"/>
      <c r="AG794" s="83"/>
      <c r="AH794" s="83"/>
      <c r="AI794" s="83"/>
      <c r="AJ794" s="83"/>
      <c r="AK794" s="83"/>
      <c r="AL794" s="83"/>
    </row>
    <row r="795" customFormat="false" ht="11.25" hidden="false" customHeight="false" outlineLevel="0" collapsed="false">
      <c r="AA795" s="83"/>
      <c r="AB795" s="83"/>
      <c r="AC795" s="83"/>
      <c r="AD795" s="83"/>
      <c r="AE795" s="83"/>
      <c r="AF795" s="83"/>
      <c r="AG795" s="83"/>
      <c r="AH795" s="83"/>
      <c r="AI795" s="83"/>
      <c r="AJ795" s="83"/>
      <c r="AK795" s="83"/>
      <c r="AL795" s="83"/>
    </row>
    <row r="796" customFormat="false" ht="11.25" hidden="false" customHeight="false" outlineLevel="0" collapsed="false">
      <c r="AA796" s="83"/>
      <c r="AB796" s="83"/>
      <c r="AC796" s="83"/>
      <c r="AD796" s="83"/>
      <c r="AE796" s="83"/>
      <c r="AF796" s="83"/>
      <c r="AG796" s="83"/>
      <c r="AH796" s="83"/>
      <c r="AI796" s="83"/>
      <c r="AJ796" s="83"/>
      <c r="AK796" s="83"/>
      <c r="AL796" s="83"/>
    </row>
    <row r="797" customFormat="false" ht="11.25" hidden="false" customHeight="false" outlineLevel="0" collapsed="false">
      <c r="AA797" s="83"/>
      <c r="AB797" s="83"/>
      <c r="AC797" s="83"/>
      <c r="AD797" s="83"/>
      <c r="AE797" s="83"/>
      <c r="AF797" s="83"/>
      <c r="AG797" s="83"/>
      <c r="AH797" s="83"/>
      <c r="AI797" s="83"/>
      <c r="AJ797" s="83"/>
      <c r="AK797" s="83"/>
      <c r="AL797" s="83"/>
    </row>
    <row r="798" customFormat="false" ht="11.25" hidden="false" customHeight="false" outlineLevel="0" collapsed="false">
      <c r="AA798" s="83"/>
      <c r="AB798" s="83"/>
      <c r="AC798" s="83"/>
      <c r="AD798" s="83"/>
      <c r="AE798" s="83"/>
      <c r="AF798" s="83"/>
      <c r="AG798" s="83"/>
      <c r="AH798" s="83"/>
      <c r="AI798" s="83"/>
      <c r="AJ798" s="83"/>
      <c r="AK798" s="83"/>
      <c r="AL798" s="83"/>
    </row>
    <row r="799" customFormat="false" ht="11.25" hidden="false" customHeight="false" outlineLevel="0" collapsed="false">
      <c r="AA799" s="83"/>
      <c r="AB799" s="83"/>
      <c r="AC799" s="83"/>
      <c r="AD799" s="83"/>
      <c r="AE799" s="83"/>
      <c r="AF799" s="83"/>
      <c r="AG799" s="83"/>
      <c r="AH799" s="83"/>
      <c r="AI799" s="83"/>
      <c r="AJ799" s="83"/>
      <c r="AK799" s="83"/>
      <c r="AL799" s="83"/>
    </row>
    <row r="800" customFormat="false" ht="11.25" hidden="false" customHeight="false" outlineLevel="0" collapsed="false">
      <c r="AA800" s="83"/>
      <c r="AB800" s="83"/>
      <c r="AC800" s="83"/>
      <c r="AD800" s="83"/>
      <c r="AE800" s="83"/>
      <c r="AF800" s="83"/>
      <c r="AG800" s="83"/>
      <c r="AH800" s="83"/>
      <c r="AI800" s="83"/>
      <c r="AJ800" s="83"/>
      <c r="AK800" s="83"/>
      <c r="AL800" s="83"/>
    </row>
    <row r="801" customFormat="false" ht="11.25" hidden="false" customHeight="false" outlineLevel="0" collapsed="false">
      <c r="AA801" s="83"/>
      <c r="AB801" s="83"/>
      <c r="AC801" s="83"/>
      <c r="AD801" s="83"/>
      <c r="AE801" s="83"/>
      <c r="AF801" s="83"/>
      <c r="AG801" s="83"/>
      <c r="AH801" s="83"/>
      <c r="AI801" s="83"/>
      <c r="AJ801" s="83"/>
      <c r="AK801" s="83"/>
      <c r="AL801" s="83"/>
    </row>
    <row r="802" customFormat="false" ht="11.25" hidden="false" customHeight="false" outlineLevel="0" collapsed="false">
      <c r="AA802" s="83"/>
      <c r="AB802" s="83"/>
      <c r="AC802" s="83"/>
      <c r="AD802" s="83"/>
      <c r="AE802" s="83"/>
      <c r="AF802" s="83"/>
      <c r="AG802" s="83"/>
      <c r="AH802" s="83"/>
      <c r="AI802" s="83"/>
      <c r="AJ802" s="83"/>
      <c r="AK802" s="83"/>
      <c r="AL802" s="83"/>
    </row>
    <row r="803" customFormat="false" ht="11.25" hidden="false" customHeight="false" outlineLevel="0" collapsed="false">
      <c r="AA803" s="83"/>
      <c r="AB803" s="83"/>
      <c r="AC803" s="83"/>
      <c r="AD803" s="83"/>
      <c r="AE803" s="83"/>
      <c r="AF803" s="83"/>
      <c r="AG803" s="83"/>
      <c r="AH803" s="83"/>
      <c r="AI803" s="83"/>
      <c r="AJ803" s="83"/>
      <c r="AK803" s="83"/>
      <c r="AL803" s="83"/>
    </row>
    <row r="804" customFormat="false" ht="11.25" hidden="false" customHeight="false" outlineLevel="0" collapsed="false">
      <c r="AA804" s="83"/>
      <c r="AB804" s="83"/>
      <c r="AC804" s="83"/>
      <c r="AD804" s="83"/>
      <c r="AE804" s="83"/>
      <c r="AF804" s="83"/>
      <c r="AG804" s="83"/>
      <c r="AH804" s="83"/>
      <c r="AI804" s="83"/>
      <c r="AJ804" s="83"/>
      <c r="AK804" s="83"/>
      <c r="AL804" s="83"/>
    </row>
    <row r="805" customFormat="false" ht="11.25" hidden="false" customHeight="false" outlineLevel="0" collapsed="false">
      <c r="AA805" s="83"/>
      <c r="AB805" s="83"/>
      <c r="AC805" s="83"/>
      <c r="AD805" s="83"/>
      <c r="AE805" s="83"/>
      <c r="AF805" s="83"/>
      <c r="AG805" s="83"/>
      <c r="AH805" s="83"/>
      <c r="AI805" s="83"/>
      <c r="AJ805" s="83"/>
      <c r="AK805" s="83"/>
      <c r="AL805" s="83"/>
    </row>
    <row r="806" customFormat="false" ht="11.25" hidden="false" customHeight="false" outlineLevel="0" collapsed="false">
      <c r="AA806" s="83"/>
      <c r="AB806" s="83"/>
      <c r="AC806" s="83"/>
      <c r="AD806" s="83"/>
      <c r="AE806" s="83"/>
      <c r="AF806" s="83"/>
      <c r="AG806" s="83"/>
      <c r="AH806" s="83"/>
      <c r="AI806" s="83"/>
      <c r="AJ806" s="83"/>
      <c r="AK806" s="83"/>
      <c r="AL806" s="83"/>
    </row>
    <row r="807" customFormat="false" ht="11.25" hidden="false" customHeight="false" outlineLevel="0" collapsed="false">
      <c r="AA807" s="83"/>
      <c r="AB807" s="83"/>
      <c r="AC807" s="83"/>
      <c r="AD807" s="83"/>
      <c r="AE807" s="83"/>
      <c r="AF807" s="83"/>
      <c r="AG807" s="83"/>
      <c r="AH807" s="83"/>
      <c r="AI807" s="83"/>
      <c r="AJ807" s="83"/>
      <c r="AK807" s="83"/>
      <c r="AL807" s="83"/>
    </row>
    <row r="808" customFormat="false" ht="11.25" hidden="false" customHeight="false" outlineLevel="0" collapsed="false">
      <c r="AA808" s="83"/>
      <c r="AB808" s="83"/>
      <c r="AC808" s="83"/>
      <c r="AD808" s="83"/>
      <c r="AE808" s="83"/>
      <c r="AF808" s="83"/>
      <c r="AG808" s="83"/>
      <c r="AH808" s="83"/>
      <c r="AI808" s="83"/>
      <c r="AJ808" s="83"/>
      <c r="AK808" s="83"/>
      <c r="AL808" s="83"/>
    </row>
    <row r="809" customFormat="false" ht="11.25" hidden="false" customHeight="false" outlineLevel="0" collapsed="false">
      <c r="AA809" s="83"/>
      <c r="AB809" s="83"/>
      <c r="AC809" s="83"/>
      <c r="AD809" s="83"/>
      <c r="AE809" s="83"/>
      <c r="AF809" s="83"/>
      <c r="AG809" s="83"/>
      <c r="AH809" s="83"/>
      <c r="AI809" s="83"/>
      <c r="AJ809" s="83"/>
      <c r="AK809" s="83"/>
      <c r="AL809" s="83"/>
    </row>
    <row r="810" customFormat="false" ht="11.25" hidden="false" customHeight="false" outlineLevel="0" collapsed="false">
      <c r="AA810" s="83"/>
      <c r="AB810" s="83"/>
      <c r="AC810" s="83"/>
      <c r="AD810" s="83"/>
      <c r="AE810" s="83"/>
      <c r="AF810" s="83"/>
      <c r="AG810" s="83"/>
      <c r="AH810" s="83"/>
      <c r="AI810" s="83"/>
      <c r="AJ810" s="83"/>
      <c r="AK810" s="83"/>
      <c r="AL810" s="83"/>
    </row>
    <row r="811" customFormat="false" ht="11.25" hidden="false" customHeight="false" outlineLevel="0" collapsed="false">
      <c r="AA811" s="83"/>
      <c r="AB811" s="83"/>
      <c r="AC811" s="83"/>
      <c r="AD811" s="83"/>
      <c r="AE811" s="83"/>
      <c r="AF811" s="83"/>
      <c r="AG811" s="83"/>
      <c r="AH811" s="83"/>
      <c r="AI811" s="83"/>
      <c r="AJ811" s="83"/>
      <c r="AK811" s="83"/>
      <c r="AL811" s="83"/>
    </row>
    <row r="812" customFormat="false" ht="11.25" hidden="false" customHeight="false" outlineLevel="0" collapsed="false">
      <c r="AA812" s="83"/>
      <c r="AB812" s="83"/>
      <c r="AC812" s="83"/>
      <c r="AD812" s="83"/>
      <c r="AE812" s="83"/>
      <c r="AF812" s="83"/>
      <c r="AG812" s="83"/>
      <c r="AH812" s="83"/>
      <c r="AI812" s="83"/>
      <c r="AJ812" s="83"/>
      <c r="AK812" s="83"/>
      <c r="AL812" s="83"/>
    </row>
    <row r="813" customFormat="false" ht="11.25" hidden="false" customHeight="false" outlineLevel="0" collapsed="false">
      <c r="AA813" s="83"/>
      <c r="AB813" s="83"/>
      <c r="AC813" s="83"/>
      <c r="AD813" s="83"/>
      <c r="AE813" s="83"/>
      <c r="AF813" s="83"/>
      <c r="AG813" s="83"/>
      <c r="AH813" s="83"/>
      <c r="AI813" s="83"/>
      <c r="AJ813" s="83"/>
      <c r="AK813" s="83"/>
      <c r="AL813" s="83"/>
    </row>
    <row r="814" customFormat="false" ht="11.25" hidden="false" customHeight="false" outlineLevel="0" collapsed="false">
      <c r="AA814" s="83"/>
      <c r="AB814" s="83"/>
      <c r="AC814" s="83"/>
      <c r="AD814" s="83"/>
      <c r="AE814" s="83"/>
      <c r="AF814" s="83"/>
      <c r="AG814" s="83"/>
      <c r="AH814" s="83"/>
      <c r="AI814" s="83"/>
      <c r="AJ814" s="83"/>
      <c r="AK814" s="83"/>
      <c r="AL814" s="83"/>
    </row>
    <row r="815" customFormat="false" ht="11.25" hidden="false" customHeight="false" outlineLevel="0" collapsed="false">
      <c r="AA815" s="83"/>
      <c r="AB815" s="83"/>
      <c r="AC815" s="83"/>
      <c r="AD815" s="83"/>
      <c r="AE815" s="83"/>
      <c r="AF815" s="83"/>
      <c r="AG815" s="83"/>
      <c r="AH815" s="83"/>
      <c r="AI815" s="83"/>
      <c r="AJ815" s="83"/>
      <c r="AK815" s="83"/>
      <c r="AL815" s="83"/>
    </row>
    <row r="816" customFormat="false" ht="11.25" hidden="false" customHeight="false" outlineLevel="0" collapsed="false">
      <c r="AA816" s="83"/>
      <c r="AB816" s="83"/>
      <c r="AC816" s="83"/>
      <c r="AD816" s="83"/>
      <c r="AE816" s="83"/>
      <c r="AF816" s="83"/>
      <c r="AG816" s="83"/>
      <c r="AH816" s="83"/>
      <c r="AI816" s="83"/>
      <c r="AJ816" s="83"/>
      <c r="AK816" s="83"/>
      <c r="AL816" s="83"/>
    </row>
    <row r="817" customFormat="false" ht="11.25" hidden="false" customHeight="false" outlineLevel="0" collapsed="false">
      <c r="AA817" s="83"/>
      <c r="AB817" s="83"/>
      <c r="AC817" s="83"/>
      <c r="AD817" s="83"/>
      <c r="AE817" s="83"/>
      <c r="AF817" s="83"/>
      <c r="AG817" s="83"/>
      <c r="AH817" s="83"/>
      <c r="AI817" s="83"/>
      <c r="AJ817" s="83"/>
      <c r="AK817" s="83"/>
      <c r="AL817" s="83"/>
    </row>
    <row r="818" customFormat="false" ht="11.25" hidden="false" customHeight="false" outlineLevel="0" collapsed="false">
      <c r="AA818" s="83"/>
      <c r="AB818" s="83"/>
      <c r="AC818" s="83"/>
      <c r="AD818" s="83"/>
      <c r="AE818" s="83"/>
      <c r="AF818" s="83"/>
      <c r="AG818" s="83"/>
      <c r="AH818" s="83"/>
      <c r="AI818" s="83"/>
      <c r="AJ818" s="83"/>
      <c r="AK818" s="83"/>
      <c r="AL818" s="83"/>
    </row>
    <row r="819" customFormat="false" ht="11.25" hidden="false" customHeight="false" outlineLevel="0" collapsed="false">
      <c r="AA819" s="83"/>
      <c r="AB819" s="83"/>
      <c r="AC819" s="83"/>
      <c r="AD819" s="83"/>
      <c r="AE819" s="83"/>
      <c r="AF819" s="83"/>
      <c r="AG819" s="83"/>
      <c r="AH819" s="83"/>
      <c r="AI819" s="83"/>
      <c r="AJ819" s="83"/>
      <c r="AK819" s="83"/>
      <c r="AL819" s="83"/>
    </row>
    <row r="820" customFormat="false" ht="11.25" hidden="false" customHeight="false" outlineLevel="0" collapsed="false">
      <c r="AA820" s="83"/>
      <c r="AB820" s="83"/>
      <c r="AC820" s="83"/>
      <c r="AD820" s="83"/>
      <c r="AE820" s="83"/>
      <c r="AF820" s="83"/>
      <c r="AG820" s="83"/>
      <c r="AH820" s="83"/>
      <c r="AI820" s="83"/>
      <c r="AJ820" s="83"/>
      <c r="AK820" s="83"/>
      <c r="AL820" s="83"/>
    </row>
    <row r="821" customFormat="false" ht="11.25" hidden="false" customHeight="false" outlineLevel="0" collapsed="false">
      <c r="AA821" s="83"/>
      <c r="AB821" s="83"/>
      <c r="AC821" s="83"/>
      <c r="AD821" s="83"/>
      <c r="AE821" s="83"/>
      <c r="AF821" s="83"/>
      <c r="AG821" s="83"/>
      <c r="AH821" s="83"/>
      <c r="AI821" s="83"/>
      <c r="AJ821" s="83"/>
      <c r="AK821" s="83"/>
      <c r="AL821" s="83"/>
    </row>
    <row r="822" customFormat="false" ht="11.25" hidden="false" customHeight="false" outlineLevel="0" collapsed="false">
      <c r="AA822" s="83"/>
      <c r="AB822" s="83"/>
      <c r="AC822" s="83"/>
      <c r="AD822" s="83"/>
      <c r="AE822" s="83"/>
      <c r="AF822" s="83"/>
      <c r="AG822" s="83"/>
      <c r="AH822" s="83"/>
      <c r="AI822" s="83"/>
      <c r="AJ822" s="83"/>
      <c r="AK822" s="83"/>
      <c r="AL822" s="83"/>
    </row>
    <row r="823" customFormat="false" ht="11.25" hidden="false" customHeight="false" outlineLevel="0" collapsed="false">
      <c r="AA823" s="83"/>
      <c r="AB823" s="83"/>
      <c r="AC823" s="83"/>
      <c r="AD823" s="83"/>
      <c r="AE823" s="83"/>
      <c r="AF823" s="83"/>
      <c r="AG823" s="83"/>
      <c r="AH823" s="83"/>
      <c r="AI823" s="83"/>
      <c r="AJ823" s="83"/>
      <c r="AK823" s="83"/>
      <c r="AL823" s="83"/>
    </row>
    <row r="824" customFormat="false" ht="11.25" hidden="false" customHeight="false" outlineLevel="0" collapsed="false">
      <c r="AA824" s="83"/>
      <c r="AB824" s="83"/>
      <c r="AC824" s="83"/>
      <c r="AD824" s="83"/>
      <c r="AE824" s="83"/>
      <c r="AF824" s="83"/>
      <c r="AG824" s="83"/>
      <c r="AH824" s="83"/>
      <c r="AI824" s="83"/>
      <c r="AJ824" s="83"/>
      <c r="AK824" s="83"/>
      <c r="AL824" s="83"/>
    </row>
    <row r="825" customFormat="false" ht="11.25" hidden="false" customHeight="false" outlineLevel="0" collapsed="false">
      <c r="AA825" s="83"/>
      <c r="AB825" s="83"/>
      <c r="AC825" s="83"/>
      <c r="AD825" s="83"/>
      <c r="AE825" s="83"/>
      <c r="AF825" s="83"/>
      <c r="AG825" s="83"/>
      <c r="AH825" s="83"/>
      <c r="AI825" s="83"/>
      <c r="AJ825" s="83"/>
      <c r="AK825" s="83"/>
      <c r="AL825" s="83"/>
    </row>
    <row r="826" customFormat="false" ht="11.25" hidden="false" customHeight="false" outlineLevel="0" collapsed="false">
      <c r="AA826" s="83"/>
      <c r="AB826" s="83"/>
      <c r="AC826" s="83"/>
      <c r="AD826" s="83"/>
      <c r="AE826" s="83"/>
      <c r="AF826" s="83"/>
      <c r="AG826" s="83"/>
      <c r="AH826" s="83"/>
      <c r="AI826" s="83"/>
      <c r="AJ826" s="83"/>
      <c r="AK826" s="83"/>
      <c r="AL826" s="83"/>
    </row>
    <row r="827" customFormat="false" ht="11.25" hidden="false" customHeight="false" outlineLevel="0" collapsed="false">
      <c r="AA827" s="83"/>
      <c r="AB827" s="83"/>
      <c r="AC827" s="83"/>
      <c r="AD827" s="83"/>
      <c r="AE827" s="83"/>
      <c r="AF827" s="83"/>
      <c r="AG827" s="83"/>
      <c r="AH827" s="83"/>
      <c r="AI827" s="83"/>
      <c r="AJ827" s="83"/>
      <c r="AK827" s="83"/>
      <c r="AL827" s="83"/>
    </row>
    <row r="828" customFormat="false" ht="11.25" hidden="false" customHeight="false" outlineLevel="0" collapsed="false">
      <c r="AA828" s="83"/>
      <c r="AB828" s="83"/>
      <c r="AC828" s="83"/>
      <c r="AD828" s="83"/>
      <c r="AE828" s="83"/>
      <c r="AF828" s="83"/>
      <c r="AG828" s="83"/>
      <c r="AH828" s="83"/>
      <c r="AI828" s="83"/>
      <c r="AJ828" s="83"/>
      <c r="AK828" s="83"/>
      <c r="AL828" s="83"/>
    </row>
    <row r="829" customFormat="false" ht="11.25" hidden="false" customHeight="false" outlineLevel="0" collapsed="false">
      <c r="AA829" s="83"/>
      <c r="AB829" s="83"/>
      <c r="AC829" s="83"/>
      <c r="AD829" s="83"/>
      <c r="AE829" s="83"/>
      <c r="AF829" s="83"/>
      <c r="AG829" s="83"/>
      <c r="AH829" s="83"/>
      <c r="AI829" s="83"/>
      <c r="AJ829" s="83"/>
      <c r="AK829" s="83"/>
      <c r="AL829" s="83"/>
    </row>
    <row r="830" customFormat="false" ht="11.25" hidden="false" customHeight="false" outlineLevel="0" collapsed="false">
      <c r="AA830" s="83"/>
      <c r="AB830" s="83"/>
      <c r="AC830" s="83"/>
      <c r="AD830" s="83"/>
      <c r="AE830" s="83"/>
      <c r="AF830" s="83"/>
      <c r="AG830" s="83"/>
      <c r="AH830" s="83"/>
      <c r="AI830" s="83"/>
      <c r="AJ830" s="83"/>
      <c r="AK830" s="83"/>
      <c r="AL830" s="83"/>
    </row>
    <row r="831" customFormat="false" ht="11.25" hidden="false" customHeight="false" outlineLevel="0" collapsed="false">
      <c r="AA831" s="83"/>
      <c r="AB831" s="83"/>
      <c r="AC831" s="83"/>
      <c r="AD831" s="83"/>
      <c r="AE831" s="83"/>
      <c r="AF831" s="83"/>
      <c r="AG831" s="83"/>
      <c r="AH831" s="83"/>
      <c r="AI831" s="83"/>
      <c r="AJ831" s="83"/>
      <c r="AK831" s="83"/>
      <c r="AL831" s="83"/>
    </row>
    <row r="832" customFormat="false" ht="11.25" hidden="false" customHeight="false" outlineLevel="0" collapsed="false">
      <c r="AA832" s="83"/>
      <c r="AB832" s="83"/>
      <c r="AC832" s="83"/>
      <c r="AD832" s="83"/>
      <c r="AE832" s="83"/>
      <c r="AF832" s="83"/>
      <c r="AG832" s="83"/>
      <c r="AH832" s="83"/>
      <c r="AI832" s="83"/>
      <c r="AJ832" s="83"/>
      <c r="AK832" s="83"/>
      <c r="AL832" s="83"/>
    </row>
    <row r="833" customFormat="false" ht="11.25" hidden="false" customHeight="false" outlineLevel="0" collapsed="false">
      <c r="AA833" s="83"/>
      <c r="AB833" s="83"/>
      <c r="AC833" s="83"/>
      <c r="AD833" s="83"/>
      <c r="AE833" s="83"/>
      <c r="AF833" s="83"/>
      <c r="AG833" s="83"/>
      <c r="AH833" s="83"/>
      <c r="AI833" s="83"/>
      <c r="AJ833" s="83"/>
      <c r="AK833" s="83"/>
      <c r="AL833" s="83"/>
    </row>
    <row r="834" customFormat="false" ht="11.25" hidden="false" customHeight="false" outlineLevel="0" collapsed="false">
      <c r="AA834" s="83"/>
      <c r="AB834" s="83"/>
      <c r="AC834" s="83"/>
      <c r="AD834" s="83"/>
      <c r="AE834" s="83"/>
      <c r="AF834" s="83"/>
      <c r="AG834" s="83"/>
      <c r="AH834" s="83"/>
      <c r="AI834" s="83"/>
      <c r="AJ834" s="83"/>
      <c r="AK834" s="83"/>
      <c r="AL834" s="83"/>
    </row>
    <row r="835" customFormat="false" ht="11.25" hidden="false" customHeight="false" outlineLevel="0" collapsed="false">
      <c r="AA835" s="83"/>
      <c r="AB835" s="83"/>
      <c r="AC835" s="83"/>
      <c r="AD835" s="83"/>
      <c r="AE835" s="83"/>
      <c r="AF835" s="83"/>
      <c r="AG835" s="83"/>
      <c r="AH835" s="83"/>
      <c r="AI835" s="83"/>
      <c r="AJ835" s="83"/>
      <c r="AK835" s="83"/>
      <c r="AL835" s="83"/>
    </row>
    <row r="836" customFormat="false" ht="11.25" hidden="false" customHeight="false" outlineLevel="0" collapsed="false">
      <c r="AA836" s="83"/>
      <c r="AB836" s="83"/>
      <c r="AC836" s="83"/>
      <c r="AD836" s="83"/>
      <c r="AE836" s="83"/>
      <c r="AF836" s="83"/>
      <c r="AG836" s="83"/>
      <c r="AH836" s="83"/>
      <c r="AI836" s="83"/>
      <c r="AJ836" s="83"/>
      <c r="AK836" s="83"/>
      <c r="AL836" s="83"/>
    </row>
    <row r="837" customFormat="false" ht="11.25" hidden="false" customHeight="false" outlineLevel="0" collapsed="false">
      <c r="AA837" s="83"/>
      <c r="AB837" s="83"/>
      <c r="AC837" s="83"/>
      <c r="AD837" s="83"/>
      <c r="AE837" s="83"/>
      <c r="AF837" s="83"/>
      <c r="AG837" s="83"/>
      <c r="AH837" s="83"/>
      <c r="AI837" s="83"/>
      <c r="AJ837" s="83"/>
      <c r="AK837" s="83"/>
      <c r="AL837" s="83"/>
    </row>
    <row r="838" customFormat="false" ht="11.25" hidden="false" customHeight="false" outlineLevel="0" collapsed="false">
      <c r="AA838" s="83"/>
      <c r="AB838" s="83"/>
      <c r="AC838" s="83"/>
      <c r="AD838" s="83"/>
      <c r="AE838" s="83"/>
      <c r="AF838" s="83"/>
      <c r="AG838" s="83"/>
      <c r="AH838" s="83"/>
      <c r="AI838" s="83"/>
      <c r="AJ838" s="83"/>
      <c r="AK838" s="83"/>
      <c r="AL838" s="83"/>
    </row>
    <row r="839" customFormat="false" ht="11.25" hidden="false" customHeight="false" outlineLevel="0" collapsed="false">
      <c r="AA839" s="83"/>
      <c r="AB839" s="83"/>
      <c r="AC839" s="83"/>
      <c r="AD839" s="83"/>
      <c r="AE839" s="83"/>
      <c r="AF839" s="83"/>
      <c r="AG839" s="83"/>
      <c r="AH839" s="83"/>
      <c r="AI839" s="83"/>
      <c r="AJ839" s="83"/>
      <c r="AK839" s="83"/>
      <c r="AL839" s="83"/>
    </row>
    <row r="840" customFormat="false" ht="11.25" hidden="false" customHeight="false" outlineLevel="0" collapsed="false">
      <c r="AA840" s="83"/>
      <c r="AB840" s="83"/>
      <c r="AC840" s="83"/>
      <c r="AD840" s="83"/>
      <c r="AE840" s="83"/>
      <c r="AF840" s="83"/>
      <c r="AG840" s="83"/>
      <c r="AH840" s="83"/>
      <c r="AI840" s="83"/>
      <c r="AJ840" s="83"/>
      <c r="AK840" s="83"/>
      <c r="AL840" s="83"/>
    </row>
    <row r="841" customFormat="false" ht="11.25" hidden="false" customHeight="false" outlineLevel="0" collapsed="false">
      <c r="AA841" s="83"/>
      <c r="AB841" s="83"/>
      <c r="AC841" s="83"/>
      <c r="AD841" s="83"/>
      <c r="AE841" s="83"/>
      <c r="AF841" s="83"/>
      <c r="AG841" s="83"/>
      <c r="AH841" s="83"/>
      <c r="AI841" s="83"/>
      <c r="AJ841" s="83"/>
      <c r="AK841" s="83"/>
      <c r="AL841" s="83"/>
    </row>
    <row r="842" customFormat="false" ht="11.25" hidden="false" customHeight="false" outlineLevel="0" collapsed="false">
      <c r="AA842" s="83"/>
      <c r="AB842" s="83"/>
      <c r="AC842" s="83"/>
      <c r="AD842" s="83"/>
      <c r="AE842" s="83"/>
      <c r="AF842" s="83"/>
      <c r="AG842" s="83"/>
      <c r="AH842" s="83"/>
      <c r="AI842" s="83"/>
      <c r="AJ842" s="83"/>
      <c r="AK842" s="83"/>
      <c r="AL842" s="83"/>
    </row>
    <row r="843" customFormat="false" ht="11.25" hidden="false" customHeight="false" outlineLevel="0" collapsed="false">
      <c r="AA843" s="83"/>
      <c r="AB843" s="83"/>
      <c r="AC843" s="83"/>
      <c r="AD843" s="83"/>
      <c r="AE843" s="83"/>
      <c r="AF843" s="83"/>
      <c r="AG843" s="83"/>
      <c r="AH843" s="83"/>
      <c r="AI843" s="83"/>
      <c r="AJ843" s="83"/>
      <c r="AK843" s="83"/>
      <c r="AL843" s="83"/>
    </row>
    <row r="844" customFormat="false" ht="11.25" hidden="false" customHeight="false" outlineLevel="0" collapsed="false">
      <c r="AA844" s="83"/>
      <c r="AB844" s="83"/>
      <c r="AC844" s="83"/>
      <c r="AD844" s="83"/>
      <c r="AE844" s="83"/>
      <c r="AF844" s="83"/>
      <c r="AG844" s="83"/>
      <c r="AH844" s="83"/>
      <c r="AI844" s="83"/>
      <c r="AJ844" s="83"/>
      <c r="AK844" s="83"/>
      <c r="AL844" s="83"/>
    </row>
    <row r="845" customFormat="false" ht="11.25" hidden="false" customHeight="false" outlineLevel="0" collapsed="false">
      <c r="AA845" s="83"/>
      <c r="AB845" s="83"/>
      <c r="AC845" s="83"/>
      <c r="AD845" s="83"/>
      <c r="AE845" s="83"/>
      <c r="AF845" s="83"/>
      <c r="AG845" s="83"/>
      <c r="AH845" s="83"/>
      <c r="AI845" s="83"/>
      <c r="AJ845" s="83"/>
      <c r="AK845" s="83"/>
      <c r="AL845" s="83"/>
    </row>
    <row r="846" customFormat="false" ht="11.25" hidden="false" customHeight="false" outlineLevel="0" collapsed="false">
      <c r="AA846" s="83"/>
      <c r="AB846" s="83"/>
      <c r="AC846" s="83"/>
      <c r="AD846" s="83"/>
      <c r="AE846" s="83"/>
      <c r="AF846" s="83"/>
      <c r="AG846" s="83"/>
      <c r="AH846" s="83"/>
      <c r="AI846" s="83"/>
      <c r="AJ846" s="83"/>
      <c r="AK846" s="83"/>
      <c r="AL846" s="83"/>
    </row>
    <row r="847" customFormat="false" ht="11.25" hidden="false" customHeight="false" outlineLevel="0" collapsed="false">
      <c r="AA847" s="83"/>
      <c r="AB847" s="83"/>
      <c r="AC847" s="83"/>
      <c r="AD847" s="83"/>
      <c r="AE847" s="83"/>
      <c r="AF847" s="83"/>
      <c r="AG847" s="83"/>
      <c r="AH847" s="83"/>
      <c r="AI847" s="83"/>
      <c r="AJ847" s="83"/>
      <c r="AK847" s="83"/>
      <c r="AL847" s="83"/>
    </row>
    <row r="848" customFormat="false" ht="11.25" hidden="false" customHeight="false" outlineLevel="0" collapsed="false">
      <c r="AA848" s="83"/>
      <c r="AB848" s="83"/>
      <c r="AC848" s="83"/>
      <c r="AD848" s="83"/>
      <c r="AE848" s="83"/>
      <c r="AF848" s="83"/>
      <c r="AG848" s="83"/>
      <c r="AH848" s="83"/>
      <c r="AI848" s="83"/>
      <c r="AJ848" s="83"/>
      <c r="AK848" s="83"/>
      <c r="AL848" s="83"/>
    </row>
    <row r="849" customFormat="false" ht="11.25" hidden="false" customHeight="false" outlineLevel="0" collapsed="false">
      <c r="AA849" s="83"/>
      <c r="AB849" s="83"/>
      <c r="AC849" s="83"/>
      <c r="AD849" s="83"/>
      <c r="AE849" s="83"/>
      <c r="AF849" s="83"/>
      <c r="AG849" s="83"/>
      <c r="AH849" s="83"/>
      <c r="AI849" s="83"/>
      <c r="AJ849" s="83"/>
      <c r="AK849" s="83"/>
      <c r="AL849" s="83"/>
    </row>
    <row r="850" customFormat="false" ht="11.25" hidden="false" customHeight="false" outlineLevel="0" collapsed="false">
      <c r="AA850" s="83"/>
      <c r="AB850" s="83"/>
      <c r="AC850" s="83"/>
      <c r="AD850" s="83"/>
      <c r="AE850" s="83"/>
      <c r="AF850" s="83"/>
      <c r="AG850" s="83"/>
      <c r="AH850" s="83"/>
      <c r="AI850" s="83"/>
      <c r="AJ850" s="83"/>
      <c r="AK850" s="83"/>
      <c r="AL850" s="83"/>
    </row>
    <row r="851" customFormat="false" ht="11.25" hidden="false" customHeight="false" outlineLevel="0" collapsed="false">
      <c r="AA851" s="83"/>
      <c r="AB851" s="83"/>
      <c r="AC851" s="83"/>
      <c r="AD851" s="83"/>
      <c r="AE851" s="83"/>
      <c r="AF851" s="83"/>
      <c r="AG851" s="83"/>
      <c r="AH851" s="83"/>
      <c r="AI851" s="83"/>
      <c r="AJ851" s="83"/>
      <c r="AK851" s="83"/>
      <c r="AL851" s="83"/>
    </row>
    <row r="852" customFormat="false" ht="11.25" hidden="false" customHeight="false" outlineLevel="0" collapsed="false">
      <c r="AA852" s="83"/>
      <c r="AB852" s="83"/>
      <c r="AC852" s="83"/>
      <c r="AD852" s="83"/>
      <c r="AE852" s="83"/>
      <c r="AF852" s="83"/>
      <c r="AG852" s="83"/>
      <c r="AH852" s="83"/>
      <c r="AI852" s="83"/>
      <c r="AJ852" s="83"/>
      <c r="AK852" s="83"/>
      <c r="AL852" s="83"/>
    </row>
    <row r="853" customFormat="false" ht="11.25" hidden="false" customHeight="false" outlineLevel="0" collapsed="false">
      <c r="AA853" s="83"/>
      <c r="AB853" s="83"/>
      <c r="AC853" s="83"/>
      <c r="AD853" s="83"/>
      <c r="AE853" s="83"/>
      <c r="AF853" s="83"/>
      <c r="AG853" s="83"/>
      <c r="AH853" s="83"/>
      <c r="AI853" s="83"/>
      <c r="AJ853" s="83"/>
      <c r="AK853" s="83"/>
      <c r="AL853" s="83"/>
    </row>
    <row r="854" customFormat="false" ht="11.25" hidden="false" customHeight="false" outlineLevel="0" collapsed="false">
      <c r="AA854" s="83"/>
      <c r="AB854" s="83"/>
      <c r="AC854" s="83"/>
      <c r="AD854" s="83"/>
      <c r="AE854" s="83"/>
      <c r="AF854" s="83"/>
      <c r="AG854" s="83"/>
      <c r="AH854" s="83"/>
      <c r="AI854" s="83"/>
      <c r="AJ854" s="83"/>
      <c r="AK854" s="83"/>
      <c r="AL854" s="83"/>
    </row>
    <row r="855" customFormat="false" ht="11.25" hidden="false" customHeight="false" outlineLevel="0" collapsed="false">
      <c r="AA855" s="83"/>
      <c r="AB855" s="83"/>
      <c r="AC855" s="83"/>
      <c r="AD855" s="83"/>
      <c r="AE855" s="83"/>
      <c r="AF855" s="83"/>
      <c r="AG855" s="83"/>
      <c r="AH855" s="83"/>
      <c r="AI855" s="83"/>
      <c r="AJ855" s="83"/>
      <c r="AK855" s="83"/>
      <c r="AL855" s="83"/>
    </row>
    <row r="856" customFormat="false" ht="11.25" hidden="false" customHeight="false" outlineLevel="0" collapsed="false">
      <c r="AA856" s="83"/>
      <c r="AB856" s="83"/>
      <c r="AC856" s="83"/>
      <c r="AD856" s="83"/>
      <c r="AE856" s="83"/>
      <c r="AF856" s="83"/>
      <c r="AG856" s="83"/>
      <c r="AH856" s="83"/>
      <c r="AI856" s="83"/>
      <c r="AJ856" s="83"/>
      <c r="AK856" s="83"/>
      <c r="AL856" s="83"/>
    </row>
    <row r="857" customFormat="false" ht="11.25" hidden="false" customHeight="false" outlineLevel="0" collapsed="false">
      <c r="AA857" s="83"/>
      <c r="AB857" s="83"/>
      <c r="AC857" s="83"/>
      <c r="AD857" s="83"/>
      <c r="AE857" s="83"/>
      <c r="AF857" s="83"/>
      <c r="AG857" s="83"/>
      <c r="AH857" s="83"/>
      <c r="AI857" s="83"/>
      <c r="AJ857" s="83"/>
      <c r="AK857" s="83"/>
      <c r="AL857" s="83"/>
    </row>
    <row r="858" customFormat="false" ht="11.25" hidden="false" customHeight="false" outlineLevel="0" collapsed="false">
      <c r="AA858" s="83"/>
      <c r="AB858" s="83"/>
      <c r="AC858" s="83"/>
      <c r="AD858" s="83"/>
      <c r="AE858" s="83"/>
      <c r="AF858" s="83"/>
      <c r="AG858" s="83"/>
      <c r="AH858" s="83"/>
      <c r="AI858" s="83"/>
      <c r="AJ858" s="83"/>
      <c r="AK858" s="83"/>
      <c r="AL858" s="83"/>
    </row>
    <row r="859" customFormat="false" ht="11.25" hidden="false" customHeight="false" outlineLevel="0" collapsed="false">
      <c r="AA859" s="83"/>
      <c r="AB859" s="83"/>
      <c r="AC859" s="83"/>
      <c r="AD859" s="83"/>
      <c r="AE859" s="83"/>
      <c r="AF859" s="83"/>
      <c r="AG859" s="83"/>
      <c r="AH859" s="83"/>
      <c r="AI859" s="83"/>
      <c r="AJ859" s="83"/>
      <c r="AK859" s="83"/>
      <c r="AL859" s="83"/>
    </row>
    <row r="860" customFormat="false" ht="11.25" hidden="false" customHeight="false" outlineLevel="0" collapsed="false">
      <c r="AA860" s="83"/>
      <c r="AB860" s="83"/>
      <c r="AC860" s="83"/>
      <c r="AD860" s="83"/>
      <c r="AE860" s="83"/>
      <c r="AF860" s="83"/>
      <c r="AG860" s="83"/>
      <c r="AH860" s="83"/>
      <c r="AI860" s="83"/>
      <c r="AJ860" s="83"/>
      <c r="AK860" s="83"/>
      <c r="AL860" s="83"/>
    </row>
    <row r="861" customFormat="false" ht="11.25" hidden="false" customHeight="false" outlineLevel="0" collapsed="false">
      <c r="AA861" s="83"/>
      <c r="AB861" s="83"/>
      <c r="AC861" s="83"/>
      <c r="AD861" s="83"/>
      <c r="AE861" s="83"/>
      <c r="AF861" s="83"/>
      <c r="AG861" s="83"/>
      <c r="AH861" s="83"/>
      <c r="AI861" s="83"/>
      <c r="AJ861" s="83"/>
      <c r="AK861" s="83"/>
      <c r="AL861" s="83"/>
    </row>
    <row r="862" customFormat="false" ht="11.25" hidden="false" customHeight="false" outlineLevel="0" collapsed="false">
      <c r="AA862" s="83"/>
      <c r="AB862" s="83"/>
      <c r="AC862" s="83"/>
      <c r="AD862" s="83"/>
      <c r="AE862" s="83"/>
      <c r="AF862" s="83"/>
      <c r="AG862" s="83"/>
      <c r="AH862" s="83"/>
      <c r="AI862" s="83"/>
      <c r="AJ862" s="83"/>
      <c r="AK862" s="83"/>
      <c r="AL862" s="83"/>
    </row>
    <row r="863" customFormat="false" ht="11.25" hidden="false" customHeight="false" outlineLevel="0" collapsed="false">
      <c r="AA863" s="83"/>
      <c r="AB863" s="83"/>
      <c r="AC863" s="83"/>
      <c r="AD863" s="83"/>
      <c r="AE863" s="83"/>
      <c r="AF863" s="83"/>
      <c r="AG863" s="83"/>
      <c r="AH863" s="83"/>
      <c r="AI863" s="83"/>
      <c r="AJ863" s="83"/>
      <c r="AK863" s="83"/>
      <c r="AL863" s="83"/>
    </row>
    <row r="864" customFormat="false" ht="11.25" hidden="false" customHeight="false" outlineLevel="0" collapsed="false">
      <c r="AA864" s="83"/>
      <c r="AB864" s="83"/>
      <c r="AC864" s="83"/>
      <c r="AD864" s="83"/>
      <c r="AE864" s="83"/>
      <c r="AF864" s="83"/>
      <c r="AG864" s="83"/>
      <c r="AH864" s="83"/>
      <c r="AI864" s="83"/>
      <c r="AJ864" s="83"/>
      <c r="AK864" s="83"/>
      <c r="AL864" s="83"/>
    </row>
    <row r="865" customFormat="false" ht="11.25" hidden="false" customHeight="false" outlineLevel="0" collapsed="false">
      <c r="AA865" s="83"/>
      <c r="AB865" s="83"/>
      <c r="AC865" s="83"/>
      <c r="AD865" s="83"/>
      <c r="AE865" s="83"/>
      <c r="AF865" s="83"/>
      <c r="AG865" s="83"/>
      <c r="AH865" s="83"/>
      <c r="AI865" s="83"/>
      <c r="AJ865" s="83"/>
      <c r="AK865" s="83"/>
      <c r="AL865" s="83"/>
    </row>
    <row r="866" customFormat="false" ht="11.25" hidden="false" customHeight="false" outlineLevel="0" collapsed="false">
      <c r="AA866" s="83"/>
      <c r="AB866" s="83"/>
      <c r="AC866" s="83"/>
      <c r="AD866" s="83"/>
      <c r="AE866" s="83"/>
      <c r="AF866" s="83"/>
      <c r="AG866" s="83"/>
      <c r="AH866" s="83"/>
      <c r="AI866" s="83"/>
      <c r="AJ866" s="83"/>
      <c r="AK866" s="83"/>
      <c r="AL866" s="83"/>
    </row>
    <row r="867" customFormat="false" ht="11.25" hidden="false" customHeight="false" outlineLevel="0" collapsed="false">
      <c r="AA867" s="83"/>
      <c r="AB867" s="83"/>
      <c r="AC867" s="83"/>
      <c r="AD867" s="83"/>
      <c r="AE867" s="83"/>
      <c r="AF867" s="83"/>
      <c r="AG867" s="83"/>
      <c r="AH867" s="83"/>
      <c r="AI867" s="83"/>
      <c r="AJ867" s="83"/>
      <c r="AK867" s="83"/>
      <c r="AL867" s="83"/>
    </row>
    <row r="868" customFormat="false" ht="11.25" hidden="false" customHeight="false" outlineLevel="0" collapsed="false">
      <c r="AA868" s="83"/>
      <c r="AB868" s="83"/>
      <c r="AC868" s="83"/>
      <c r="AD868" s="83"/>
      <c r="AE868" s="83"/>
      <c r="AF868" s="83"/>
      <c r="AG868" s="83"/>
      <c r="AH868" s="83"/>
      <c r="AI868" s="83"/>
      <c r="AJ868" s="83"/>
      <c r="AK868" s="83"/>
      <c r="AL868" s="83"/>
    </row>
    <row r="869" customFormat="false" ht="11.25" hidden="false" customHeight="false" outlineLevel="0" collapsed="false">
      <c r="AA869" s="83"/>
      <c r="AB869" s="83"/>
      <c r="AC869" s="83"/>
      <c r="AD869" s="83"/>
      <c r="AE869" s="83"/>
      <c r="AF869" s="83"/>
      <c r="AG869" s="83"/>
      <c r="AH869" s="83"/>
      <c r="AI869" s="83"/>
      <c r="AJ869" s="83"/>
      <c r="AK869" s="83"/>
      <c r="AL869" s="83"/>
    </row>
    <row r="870" customFormat="false" ht="11.25" hidden="false" customHeight="false" outlineLevel="0" collapsed="false">
      <c r="AA870" s="83"/>
      <c r="AB870" s="83"/>
      <c r="AC870" s="83"/>
      <c r="AD870" s="83"/>
      <c r="AE870" s="83"/>
      <c r="AF870" s="83"/>
      <c r="AG870" s="83"/>
      <c r="AH870" s="83"/>
      <c r="AI870" s="83"/>
      <c r="AJ870" s="83"/>
      <c r="AK870" s="83"/>
      <c r="AL870" s="83"/>
    </row>
    <row r="871" customFormat="false" ht="11.25" hidden="false" customHeight="false" outlineLevel="0" collapsed="false">
      <c r="AA871" s="83"/>
      <c r="AB871" s="83"/>
      <c r="AC871" s="83"/>
      <c r="AD871" s="83"/>
      <c r="AE871" s="83"/>
      <c r="AF871" s="83"/>
      <c r="AG871" s="83"/>
      <c r="AH871" s="83"/>
      <c r="AI871" s="83"/>
      <c r="AJ871" s="83"/>
      <c r="AK871" s="83"/>
      <c r="AL871" s="83"/>
    </row>
    <row r="872" customFormat="false" ht="11.25" hidden="false" customHeight="false" outlineLevel="0" collapsed="false">
      <c r="AA872" s="83"/>
      <c r="AB872" s="83"/>
      <c r="AC872" s="83"/>
      <c r="AD872" s="83"/>
      <c r="AE872" s="83"/>
      <c r="AF872" s="83"/>
      <c r="AG872" s="83"/>
      <c r="AH872" s="83"/>
      <c r="AI872" s="83"/>
      <c r="AJ872" s="83"/>
      <c r="AK872" s="83"/>
      <c r="AL872" s="83"/>
    </row>
    <row r="873" customFormat="false" ht="11.25" hidden="false" customHeight="false" outlineLevel="0" collapsed="false">
      <c r="AA873" s="83"/>
      <c r="AB873" s="83"/>
      <c r="AC873" s="83"/>
      <c r="AD873" s="83"/>
      <c r="AE873" s="83"/>
      <c r="AF873" s="83"/>
      <c r="AG873" s="83"/>
      <c r="AH873" s="83"/>
      <c r="AI873" s="83"/>
      <c r="AJ873" s="83"/>
      <c r="AK873" s="83"/>
      <c r="AL873" s="83"/>
    </row>
    <row r="874" customFormat="false" ht="11.25" hidden="false" customHeight="false" outlineLevel="0" collapsed="false">
      <c r="AA874" s="83"/>
      <c r="AB874" s="83"/>
      <c r="AC874" s="83"/>
      <c r="AD874" s="83"/>
      <c r="AE874" s="83"/>
      <c r="AF874" s="83"/>
      <c r="AG874" s="83"/>
      <c r="AH874" s="83"/>
      <c r="AI874" s="83"/>
      <c r="AJ874" s="83"/>
      <c r="AK874" s="83"/>
      <c r="AL874" s="83"/>
    </row>
    <row r="875" customFormat="false" ht="11.25" hidden="false" customHeight="false" outlineLevel="0" collapsed="false">
      <c r="AA875" s="83"/>
      <c r="AB875" s="83"/>
      <c r="AC875" s="83"/>
      <c r="AD875" s="83"/>
      <c r="AE875" s="83"/>
      <c r="AF875" s="83"/>
      <c r="AG875" s="83"/>
      <c r="AH875" s="83"/>
      <c r="AI875" s="83"/>
      <c r="AJ875" s="83"/>
      <c r="AK875" s="83"/>
      <c r="AL875" s="83"/>
    </row>
    <row r="876" customFormat="false" ht="11.25" hidden="false" customHeight="false" outlineLevel="0" collapsed="false">
      <c r="AA876" s="83"/>
      <c r="AB876" s="83"/>
      <c r="AC876" s="83"/>
      <c r="AD876" s="83"/>
      <c r="AE876" s="83"/>
      <c r="AF876" s="83"/>
      <c r="AG876" s="83"/>
      <c r="AH876" s="83"/>
      <c r="AI876" s="83"/>
      <c r="AJ876" s="83"/>
      <c r="AK876" s="83"/>
      <c r="AL876" s="83"/>
    </row>
    <row r="877" customFormat="false" ht="11.25" hidden="false" customHeight="false" outlineLevel="0" collapsed="false">
      <c r="AA877" s="83"/>
      <c r="AB877" s="83"/>
      <c r="AC877" s="83"/>
      <c r="AD877" s="83"/>
      <c r="AE877" s="83"/>
      <c r="AF877" s="83"/>
      <c r="AG877" s="83"/>
      <c r="AH877" s="83"/>
      <c r="AI877" s="83"/>
      <c r="AJ877" s="83"/>
      <c r="AK877" s="83"/>
      <c r="AL877" s="83"/>
    </row>
    <row r="878" customFormat="false" ht="11.25" hidden="false" customHeight="false" outlineLevel="0" collapsed="false">
      <c r="AA878" s="83"/>
      <c r="AB878" s="83"/>
      <c r="AC878" s="83"/>
      <c r="AD878" s="83"/>
      <c r="AE878" s="83"/>
      <c r="AF878" s="83"/>
      <c r="AG878" s="83"/>
      <c r="AH878" s="83"/>
      <c r="AI878" s="83"/>
      <c r="AJ878" s="83"/>
      <c r="AK878" s="83"/>
      <c r="AL878" s="83"/>
    </row>
    <row r="879" customFormat="false" ht="11.25" hidden="false" customHeight="false" outlineLevel="0" collapsed="false">
      <c r="AA879" s="83"/>
      <c r="AB879" s="83"/>
      <c r="AC879" s="83"/>
      <c r="AD879" s="83"/>
      <c r="AE879" s="83"/>
      <c r="AF879" s="83"/>
      <c r="AG879" s="83"/>
      <c r="AH879" s="83"/>
      <c r="AI879" s="83"/>
      <c r="AJ879" s="83"/>
      <c r="AK879" s="83"/>
      <c r="AL879" s="83"/>
    </row>
    <row r="880" customFormat="false" ht="11.25" hidden="false" customHeight="false" outlineLevel="0" collapsed="false">
      <c r="AA880" s="83"/>
      <c r="AB880" s="83"/>
      <c r="AC880" s="83"/>
      <c r="AD880" s="83"/>
      <c r="AE880" s="83"/>
      <c r="AF880" s="83"/>
      <c r="AG880" s="83"/>
      <c r="AH880" s="83"/>
      <c r="AI880" s="83"/>
      <c r="AJ880" s="83"/>
      <c r="AK880" s="83"/>
      <c r="AL880" s="83"/>
    </row>
    <row r="881" customFormat="false" ht="11.25" hidden="false" customHeight="false" outlineLevel="0" collapsed="false">
      <c r="AA881" s="83"/>
      <c r="AB881" s="83"/>
      <c r="AC881" s="83"/>
      <c r="AD881" s="83"/>
      <c r="AE881" s="83"/>
      <c r="AF881" s="83"/>
      <c r="AG881" s="83"/>
      <c r="AH881" s="83"/>
      <c r="AI881" s="83"/>
      <c r="AJ881" s="83"/>
      <c r="AK881" s="83"/>
      <c r="AL881" s="83"/>
    </row>
    <row r="882" customFormat="false" ht="11.25" hidden="false" customHeight="false" outlineLevel="0" collapsed="false">
      <c r="AA882" s="83"/>
      <c r="AB882" s="83"/>
      <c r="AC882" s="83"/>
      <c r="AD882" s="83"/>
      <c r="AE882" s="83"/>
      <c r="AF882" s="83"/>
      <c r="AG882" s="83"/>
      <c r="AH882" s="83"/>
      <c r="AI882" s="83"/>
      <c r="AJ882" s="83"/>
      <c r="AK882" s="83"/>
      <c r="AL882" s="83"/>
    </row>
    <row r="883" customFormat="false" ht="11.25" hidden="false" customHeight="false" outlineLevel="0" collapsed="false">
      <c r="AA883" s="83"/>
      <c r="AB883" s="83"/>
      <c r="AC883" s="83"/>
      <c r="AD883" s="83"/>
      <c r="AE883" s="83"/>
      <c r="AF883" s="83"/>
      <c r="AG883" s="83"/>
      <c r="AH883" s="83"/>
      <c r="AI883" s="83"/>
      <c r="AJ883" s="83"/>
      <c r="AK883" s="83"/>
      <c r="AL883" s="83"/>
    </row>
    <row r="884" customFormat="false" ht="11.25" hidden="false" customHeight="false" outlineLevel="0" collapsed="false">
      <c r="AA884" s="83"/>
      <c r="AB884" s="83"/>
      <c r="AC884" s="83"/>
      <c r="AD884" s="83"/>
      <c r="AE884" s="83"/>
      <c r="AF884" s="83"/>
      <c r="AG884" s="83"/>
      <c r="AH884" s="83"/>
      <c r="AI884" s="83"/>
      <c r="AJ884" s="83"/>
      <c r="AK884" s="83"/>
      <c r="AL884" s="83"/>
    </row>
    <row r="885" customFormat="false" ht="11.25" hidden="false" customHeight="false" outlineLevel="0" collapsed="false">
      <c r="AA885" s="83"/>
      <c r="AB885" s="83"/>
      <c r="AC885" s="83"/>
      <c r="AD885" s="83"/>
      <c r="AE885" s="83"/>
      <c r="AF885" s="83"/>
      <c r="AG885" s="83"/>
      <c r="AH885" s="83"/>
      <c r="AI885" s="83"/>
      <c r="AJ885" s="83"/>
      <c r="AK885" s="83"/>
      <c r="AL885" s="83"/>
    </row>
    <row r="886" customFormat="false" ht="11.25" hidden="false" customHeight="false" outlineLevel="0" collapsed="false">
      <c r="AA886" s="83"/>
      <c r="AB886" s="83"/>
      <c r="AC886" s="83"/>
      <c r="AD886" s="83"/>
      <c r="AE886" s="83"/>
      <c r="AF886" s="83"/>
      <c r="AG886" s="83"/>
      <c r="AH886" s="83"/>
      <c r="AI886" s="83"/>
      <c r="AJ886" s="83"/>
      <c r="AK886" s="83"/>
      <c r="AL886" s="83"/>
    </row>
    <row r="887" customFormat="false" ht="11.25" hidden="false" customHeight="false" outlineLevel="0" collapsed="false">
      <c r="AA887" s="83"/>
      <c r="AB887" s="83"/>
      <c r="AC887" s="83"/>
      <c r="AD887" s="83"/>
      <c r="AE887" s="83"/>
      <c r="AF887" s="83"/>
      <c r="AG887" s="83"/>
      <c r="AH887" s="83"/>
      <c r="AI887" s="83"/>
      <c r="AJ887" s="83"/>
      <c r="AK887" s="83"/>
      <c r="AL887" s="83"/>
    </row>
    <row r="888" customFormat="false" ht="11.25" hidden="false" customHeight="false" outlineLevel="0" collapsed="false">
      <c r="AA888" s="83"/>
      <c r="AB888" s="83"/>
      <c r="AC888" s="83"/>
      <c r="AD888" s="83"/>
      <c r="AE888" s="83"/>
      <c r="AF888" s="83"/>
      <c r="AG888" s="83"/>
      <c r="AH888" s="83"/>
      <c r="AI888" s="83"/>
      <c r="AJ888" s="83"/>
      <c r="AK888" s="83"/>
      <c r="AL888" s="83"/>
    </row>
    <row r="889" customFormat="false" ht="11.25" hidden="false" customHeight="false" outlineLevel="0" collapsed="false">
      <c r="AA889" s="83"/>
      <c r="AB889" s="83"/>
      <c r="AC889" s="83"/>
      <c r="AD889" s="83"/>
      <c r="AE889" s="83"/>
      <c r="AF889" s="83"/>
      <c r="AG889" s="83"/>
      <c r="AH889" s="83"/>
      <c r="AI889" s="83"/>
      <c r="AJ889" s="83"/>
      <c r="AK889" s="83"/>
      <c r="AL889" s="83"/>
    </row>
    <row r="890" customFormat="false" ht="11.25" hidden="false" customHeight="false" outlineLevel="0" collapsed="false">
      <c r="AA890" s="83"/>
      <c r="AB890" s="83"/>
      <c r="AC890" s="83"/>
      <c r="AD890" s="83"/>
      <c r="AE890" s="83"/>
      <c r="AF890" s="83"/>
      <c r="AG890" s="83"/>
      <c r="AH890" s="83"/>
      <c r="AI890" s="83"/>
      <c r="AJ890" s="83"/>
      <c r="AK890" s="83"/>
      <c r="AL890" s="83"/>
    </row>
    <row r="891" customFormat="false" ht="11.25" hidden="false" customHeight="false" outlineLevel="0" collapsed="false">
      <c r="AA891" s="83"/>
      <c r="AB891" s="83"/>
      <c r="AC891" s="83"/>
      <c r="AD891" s="83"/>
      <c r="AE891" s="83"/>
      <c r="AF891" s="83"/>
      <c r="AG891" s="83"/>
      <c r="AH891" s="83"/>
      <c r="AI891" s="83"/>
      <c r="AJ891" s="83"/>
      <c r="AK891" s="83"/>
      <c r="AL891" s="83"/>
    </row>
    <row r="892" customFormat="false" ht="11.25" hidden="false" customHeight="false" outlineLevel="0" collapsed="false">
      <c r="AA892" s="83"/>
      <c r="AB892" s="83"/>
      <c r="AC892" s="83"/>
      <c r="AD892" s="83"/>
      <c r="AE892" s="83"/>
      <c r="AF892" s="83"/>
      <c r="AG892" s="83"/>
      <c r="AH892" s="83"/>
      <c r="AI892" s="83"/>
      <c r="AJ892" s="83"/>
      <c r="AK892" s="83"/>
      <c r="AL892" s="83"/>
    </row>
    <row r="893" customFormat="false" ht="11.25" hidden="false" customHeight="false" outlineLevel="0" collapsed="false">
      <c r="AA893" s="83"/>
      <c r="AB893" s="83"/>
      <c r="AC893" s="83"/>
      <c r="AD893" s="83"/>
      <c r="AE893" s="83"/>
      <c r="AF893" s="83"/>
      <c r="AG893" s="83"/>
      <c r="AH893" s="83"/>
      <c r="AI893" s="83"/>
      <c r="AJ893" s="83"/>
      <c r="AK893" s="83"/>
      <c r="AL893" s="83"/>
    </row>
    <row r="894" customFormat="false" ht="11.25" hidden="false" customHeight="false" outlineLevel="0" collapsed="false">
      <c r="AA894" s="83"/>
      <c r="AB894" s="83"/>
      <c r="AC894" s="83"/>
      <c r="AD894" s="83"/>
      <c r="AE894" s="83"/>
      <c r="AF894" s="83"/>
      <c r="AG894" s="83"/>
      <c r="AH894" s="83"/>
      <c r="AI894" s="83"/>
      <c r="AJ894" s="83"/>
      <c r="AK894" s="83"/>
      <c r="AL894" s="83"/>
    </row>
    <row r="895" customFormat="false" ht="11.25" hidden="false" customHeight="false" outlineLevel="0" collapsed="false">
      <c r="AA895" s="83"/>
      <c r="AB895" s="83"/>
      <c r="AC895" s="83"/>
      <c r="AD895" s="83"/>
      <c r="AE895" s="83"/>
      <c r="AF895" s="83"/>
      <c r="AG895" s="83"/>
      <c r="AH895" s="83"/>
      <c r="AI895" s="83"/>
      <c r="AJ895" s="83"/>
      <c r="AK895" s="83"/>
      <c r="AL895" s="83"/>
    </row>
    <row r="896" customFormat="false" ht="11.25" hidden="false" customHeight="false" outlineLevel="0" collapsed="false">
      <c r="AA896" s="83"/>
      <c r="AB896" s="83"/>
      <c r="AC896" s="83"/>
      <c r="AD896" s="83"/>
      <c r="AE896" s="83"/>
      <c r="AF896" s="83"/>
      <c r="AG896" s="83"/>
      <c r="AH896" s="83"/>
      <c r="AI896" s="83"/>
      <c r="AJ896" s="83"/>
      <c r="AK896" s="83"/>
      <c r="AL896" s="83"/>
    </row>
    <row r="897" customFormat="false" ht="11.25" hidden="false" customHeight="false" outlineLevel="0" collapsed="false">
      <c r="AA897" s="83"/>
      <c r="AB897" s="83"/>
      <c r="AC897" s="83"/>
      <c r="AD897" s="83"/>
      <c r="AE897" s="83"/>
      <c r="AF897" s="83"/>
      <c r="AG897" s="83"/>
      <c r="AH897" s="83"/>
      <c r="AI897" s="83"/>
      <c r="AJ897" s="83"/>
      <c r="AK897" s="83"/>
      <c r="AL897" s="83"/>
    </row>
    <row r="898" customFormat="false" ht="11.25" hidden="false" customHeight="false" outlineLevel="0" collapsed="false">
      <c r="AA898" s="83"/>
      <c r="AB898" s="83"/>
      <c r="AC898" s="83"/>
      <c r="AD898" s="83"/>
      <c r="AE898" s="83"/>
      <c r="AF898" s="83"/>
      <c r="AG898" s="83"/>
      <c r="AH898" s="83"/>
      <c r="AI898" s="83"/>
      <c r="AJ898" s="83"/>
      <c r="AK898" s="83"/>
      <c r="AL898" s="83"/>
    </row>
    <row r="899" customFormat="false" ht="11.25" hidden="false" customHeight="false" outlineLevel="0" collapsed="false">
      <c r="AA899" s="83"/>
      <c r="AB899" s="83"/>
      <c r="AC899" s="83"/>
      <c r="AD899" s="83"/>
      <c r="AE899" s="83"/>
      <c r="AF899" s="83"/>
      <c r="AG899" s="83"/>
      <c r="AH899" s="83"/>
      <c r="AI899" s="83"/>
      <c r="AJ899" s="83"/>
      <c r="AK899" s="83"/>
      <c r="AL899" s="83"/>
    </row>
    <row r="900" customFormat="false" ht="11.25" hidden="false" customHeight="false" outlineLevel="0" collapsed="false">
      <c r="AA900" s="83"/>
      <c r="AB900" s="83"/>
      <c r="AC900" s="83"/>
      <c r="AD900" s="83"/>
      <c r="AE900" s="83"/>
      <c r="AF900" s="83"/>
      <c r="AG900" s="83"/>
      <c r="AH900" s="83"/>
      <c r="AI900" s="83"/>
      <c r="AJ900" s="83"/>
      <c r="AK900" s="83"/>
      <c r="AL900" s="83"/>
    </row>
    <row r="901" customFormat="false" ht="11.25" hidden="false" customHeight="false" outlineLevel="0" collapsed="false">
      <c r="AA901" s="83"/>
      <c r="AB901" s="83"/>
      <c r="AC901" s="83"/>
      <c r="AD901" s="83"/>
      <c r="AE901" s="83"/>
      <c r="AF901" s="83"/>
      <c r="AG901" s="83"/>
      <c r="AH901" s="83"/>
      <c r="AI901" s="83"/>
      <c r="AJ901" s="83"/>
      <c r="AK901" s="83"/>
      <c r="AL901" s="83"/>
    </row>
    <row r="902" customFormat="false" ht="11.25" hidden="false" customHeight="false" outlineLevel="0" collapsed="false">
      <c r="AA902" s="83"/>
      <c r="AB902" s="83"/>
      <c r="AC902" s="83"/>
      <c r="AD902" s="83"/>
      <c r="AE902" s="83"/>
      <c r="AF902" s="83"/>
      <c r="AG902" s="83"/>
      <c r="AH902" s="83"/>
      <c r="AI902" s="83"/>
      <c r="AJ902" s="83"/>
      <c r="AK902" s="83"/>
      <c r="AL902" s="83"/>
    </row>
    <row r="903" customFormat="false" ht="11.25" hidden="false" customHeight="false" outlineLevel="0" collapsed="false">
      <c r="AA903" s="83"/>
      <c r="AB903" s="83"/>
      <c r="AC903" s="83"/>
      <c r="AD903" s="83"/>
      <c r="AE903" s="83"/>
      <c r="AF903" s="83"/>
      <c r="AG903" s="83"/>
      <c r="AH903" s="83"/>
      <c r="AI903" s="83"/>
      <c r="AJ903" s="83"/>
      <c r="AK903" s="83"/>
      <c r="AL903" s="83"/>
    </row>
    <row r="904" customFormat="false" ht="11.25" hidden="false" customHeight="false" outlineLevel="0" collapsed="false">
      <c r="AA904" s="83"/>
      <c r="AB904" s="83"/>
      <c r="AC904" s="83"/>
      <c r="AD904" s="83"/>
      <c r="AE904" s="83"/>
      <c r="AF904" s="83"/>
      <c r="AG904" s="83"/>
      <c r="AH904" s="83"/>
      <c r="AI904" s="83"/>
      <c r="AJ904" s="83"/>
      <c r="AK904" s="83"/>
      <c r="AL904" s="83"/>
    </row>
    <row r="905" customFormat="false" ht="11.25" hidden="false" customHeight="false" outlineLevel="0" collapsed="false">
      <c r="AA905" s="83"/>
      <c r="AB905" s="83"/>
      <c r="AC905" s="83"/>
      <c r="AD905" s="83"/>
      <c r="AE905" s="83"/>
      <c r="AF905" s="83"/>
      <c r="AG905" s="83"/>
      <c r="AH905" s="83"/>
      <c r="AI905" s="83"/>
      <c r="AJ905" s="83"/>
      <c r="AK905" s="83"/>
      <c r="AL905" s="83"/>
    </row>
    <row r="906" customFormat="false" ht="11.25" hidden="false" customHeight="false" outlineLevel="0" collapsed="false">
      <c r="AA906" s="83"/>
      <c r="AB906" s="83"/>
      <c r="AC906" s="83"/>
      <c r="AD906" s="83"/>
      <c r="AE906" s="83"/>
      <c r="AF906" s="83"/>
      <c r="AG906" s="83"/>
      <c r="AH906" s="83"/>
      <c r="AI906" s="83"/>
      <c r="AJ906" s="83"/>
      <c r="AK906" s="83"/>
      <c r="AL906" s="83"/>
    </row>
    <row r="907" customFormat="false" ht="11.25" hidden="false" customHeight="false" outlineLevel="0" collapsed="false">
      <c r="AA907" s="83"/>
      <c r="AB907" s="83"/>
      <c r="AC907" s="83"/>
      <c r="AD907" s="83"/>
      <c r="AE907" s="83"/>
      <c r="AF907" s="83"/>
      <c r="AG907" s="83"/>
      <c r="AH907" s="83"/>
      <c r="AI907" s="83"/>
      <c r="AJ907" s="83"/>
      <c r="AK907" s="83"/>
      <c r="AL907" s="83"/>
    </row>
    <row r="908" customFormat="false" ht="11.25" hidden="false" customHeight="false" outlineLevel="0" collapsed="false">
      <c r="AA908" s="83"/>
      <c r="AB908" s="83"/>
      <c r="AC908" s="83"/>
      <c r="AD908" s="83"/>
      <c r="AE908" s="83"/>
      <c r="AF908" s="83"/>
      <c r="AG908" s="83"/>
      <c r="AH908" s="83"/>
      <c r="AI908" s="83"/>
      <c r="AJ908" s="83"/>
      <c r="AK908" s="83"/>
      <c r="AL908" s="83"/>
    </row>
    <row r="909" customFormat="false" ht="11.25" hidden="false" customHeight="false" outlineLevel="0" collapsed="false">
      <c r="AA909" s="83"/>
      <c r="AB909" s="83"/>
      <c r="AC909" s="83"/>
      <c r="AD909" s="83"/>
      <c r="AE909" s="83"/>
      <c r="AF909" s="83"/>
      <c r="AG909" s="83"/>
      <c r="AH909" s="83"/>
      <c r="AI909" s="83"/>
      <c r="AJ909" s="83"/>
      <c r="AK909" s="83"/>
      <c r="AL909" s="83"/>
    </row>
    <row r="910" customFormat="false" ht="11.25" hidden="false" customHeight="false" outlineLevel="0" collapsed="false">
      <c r="AA910" s="83"/>
      <c r="AB910" s="83"/>
      <c r="AC910" s="83"/>
      <c r="AD910" s="83"/>
      <c r="AE910" s="83"/>
      <c r="AF910" s="83"/>
      <c r="AG910" s="83"/>
      <c r="AH910" s="83"/>
      <c r="AI910" s="83"/>
      <c r="AJ910" s="83"/>
      <c r="AK910" s="83"/>
      <c r="AL910" s="83"/>
    </row>
    <row r="911" customFormat="false" ht="11.25" hidden="false" customHeight="false" outlineLevel="0" collapsed="false">
      <c r="AA911" s="83"/>
      <c r="AB911" s="83"/>
      <c r="AC911" s="83"/>
      <c r="AD911" s="83"/>
      <c r="AE911" s="83"/>
      <c r="AF911" s="83"/>
      <c r="AG911" s="83"/>
      <c r="AH911" s="83"/>
      <c r="AI911" s="83"/>
      <c r="AJ911" s="83"/>
      <c r="AK911" s="83"/>
      <c r="AL911" s="83"/>
    </row>
    <row r="912" customFormat="false" ht="11.25" hidden="false" customHeight="false" outlineLevel="0" collapsed="false">
      <c r="AA912" s="83"/>
      <c r="AB912" s="83"/>
      <c r="AC912" s="83"/>
      <c r="AD912" s="83"/>
      <c r="AE912" s="83"/>
      <c r="AF912" s="83"/>
      <c r="AG912" s="83"/>
      <c r="AH912" s="83"/>
      <c r="AI912" s="83"/>
      <c r="AJ912" s="83"/>
      <c r="AK912" s="83"/>
      <c r="AL912" s="83"/>
    </row>
    <row r="913" customFormat="false" ht="11.25" hidden="false" customHeight="false" outlineLevel="0" collapsed="false">
      <c r="AA913" s="83"/>
      <c r="AB913" s="83"/>
      <c r="AC913" s="83"/>
      <c r="AD913" s="83"/>
      <c r="AE913" s="83"/>
      <c r="AF913" s="83"/>
      <c r="AG913" s="83"/>
      <c r="AH913" s="83"/>
      <c r="AI913" s="83"/>
      <c r="AJ913" s="83"/>
      <c r="AK913" s="83"/>
      <c r="AL913" s="83"/>
    </row>
    <row r="914" customFormat="false" ht="11.25" hidden="false" customHeight="false" outlineLevel="0" collapsed="false">
      <c r="AA914" s="83"/>
      <c r="AB914" s="83"/>
      <c r="AC914" s="83"/>
      <c r="AD914" s="83"/>
      <c r="AE914" s="83"/>
      <c r="AF914" s="83"/>
      <c r="AG914" s="83"/>
      <c r="AH914" s="83"/>
      <c r="AI914" s="83"/>
      <c r="AJ914" s="83"/>
      <c r="AK914" s="83"/>
      <c r="AL914" s="83"/>
    </row>
    <row r="915" customFormat="false" ht="11.25" hidden="false" customHeight="false" outlineLevel="0" collapsed="false">
      <c r="AA915" s="83"/>
      <c r="AB915" s="83"/>
      <c r="AC915" s="83"/>
      <c r="AD915" s="83"/>
      <c r="AE915" s="83"/>
      <c r="AF915" s="83"/>
      <c r="AG915" s="83"/>
      <c r="AH915" s="83"/>
      <c r="AI915" s="83"/>
      <c r="AJ915" s="83"/>
      <c r="AK915" s="83"/>
      <c r="AL915" s="83"/>
    </row>
    <row r="916" customFormat="false" ht="11.25" hidden="false" customHeight="false" outlineLevel="0" collapsed="false">
      <c r="AA916" s="83"/>
      <c r="AB916" s="83"/>
      <c r="AC916" s="83"/>
      <c r="AD916" s="83"/>
      <c r="AE916" s="83"/>
      <c r="AF916" s="83"/>
      <c r="AG916" s="83"/>
      <c r="AH916" s="83"/>
      <c r="AI916" s="83"/>
      <c r="AJ916" s="83"/>
      <c r="AK916" s="83"/>
      <c r="AL916" s="83"/>
    </row>
    <row r="917" customFormat="false" ht="11.25" hidden="false" customHeight="false" outlineLevel="0" collapsed="false">
      <c r="AA917" s="83"/>
      <c r="AB917" s="83"/>
      <c r="AC917" s="83"/>
      <c r="AD917" s="83"/>
      <c r="AE917" s="83"/>
      <c r="AF917" s="83"/>
      <c r="AG917" s="83"/>
      <c r="AH917" s="83"/>
      <c r="AI917" s="83"/>
      <c r="AJ917" s="83"/>
      <c r="AK917" s="83"/>
      <c r="AL917" s="83"/>
    </row>
    <row r="918" customFormat="false" ht="11.25" hidden="false" customHeight="false" outlineLevel="0" collapsed="false">
      <c r="AA918" s="83"/>
      <c r="AB918" s="83"/>
      <c r="AC918" s="83"/>
      <c r="AD918" s="83"/>
      <c r="AE918" s="83"/>
      <c r="AF918" s="83"/>
      <c r="AG918" s="83"/>
      <c r="AH918" s="83"/>
      <c r="AI918" s="83"/>
      <c r="AJ918" s="83"/>
      <c r="AK918" s="83"/>
      <c r="AL918" s="83"/>
    </row>
    <row r="919" customFormat="false" ht="11.25" hidden="false" customHeight="false" outlineLevel="0" collapsed="false">
      <c r="AA919" s="83"/>
      <c r="AB919" s="83"/>
      <c r="AC919" s="83"/>
      <c r="AD919" s="83"/>
      <c r="AE919" s="83"/>
      <c r="AF919" s="83"/>
      <c r="AG919" s="83"/>
      <c r="AH919" s="83"/>
      <c r="AI919" s="83"/>
      <c r="AJ919" s="83"/>
      <c r="AK919" s="83"/>
      <c r="AL919" s="83"/>
    </row>
    <row r="920" customFormat="false" ht="11.25" hidden="false" customHeight="false" outlineLevel="0" collapsed="false">
      <c r="AA920" s="83"/>
      <c r="AB920" s="83"/>
      <c r="AC920" s="83"/>
      <c r="AD920" s="83"/>
      <c r="AE920" s="83"/>
      <c r="AF920" s="83"/>
      <c r="AG920" s="83"/>
      <c r="AH920" s="83"/>
      <c r="AI920" s="83"/>
      <c r="AJ920" s="83"/>
      <c r="AK920" s="83"/>
      <c r="AL920" s="83"/>
    </row>
    <row r="921" customFormat="false" ht="11.25" hidden="false" customHeight="false" outlineLevel="0" collapsed="false">
      <c r="AA921" s="83"/>
      <c r="AB921" s="83"/>
      <c r="AC921" s="83"/>
      <c r="AD921" s="83"/>
      <c r="AE921" s="83"/>
      <c r="AF921" s="83"/>
      <c r="AG921" s="83"/>
      <c r="AH921" s="83"/>
      <c r="AI921" s="83"/>
      <c r="AJ921" s="83"/>
      <c r="AK921" s="83"/>
      <c r="AL921" s="83"/>
    </row>
    <row r="922" customFormat="false" ht="11.25" hidden="false" customHeight="false" outlineLevel="0" collapsed="false">
      <c r="AA922" s="83"/>
      <c r="AB922" s="83"/>
      <c r="AC922" s="83"/>
      <c r="AD922" s="83"/>
      <c r="AE922" s="83"/>
      <c r="AF922" s="83"/>
      <c r="AG922" s="83"/>
      <c r="AH922" s="83"/>
      <c r="AI922" s="83"/>
      <c r="AJ922" s="83"/>
      <c r="AK922" s="83"/>
      <c r="AL922" s="83"/>
    </row>
    <row r="923" customFormat="false" ht="11.25" hidden="false" customHeight="false" outlineLevel="0" collapsed="false">
      <c r="AA923" s="83"/>
      <c r="AB923" s="83"/>
      <c r="AC923" s="83"/>
      <c r="AD923" s="83"/>
      <c r="AE923" s="83"/>
      <c r="AF923" s="83"/>
      <c r="AG923" s="83"/>
      <c r="AH923" s="83"/>
      <c r="AI923" s="83"/>
      <c r="AJ923" s="83"/>
      <c r="AK923" s="83"/>
      <c r="AL923" s="83"/>
    </row>
    <row r="924" customFormat="false" ht="11.25" hidden="false" customHeight="false" outlineLevel="0" collapsed="false">
      <c r="AA924" s="83"/>
      <c r="AB924" s="83"/>
      <c r="AC924" s="83"/>
      <c r="AD924" s="83"/>
      <c r="AE924" s="83"/>
      <c r="AF924" s="83"/>
      <c r="AG924" s="83"/>
      <c r="AH924" s="83"/>
      <c r="AI924" s="83"/>
      <c r="AJ924" s="83"/>
      <c r="AK924" s="83"/>
      <c r="AL924" s="83"/>
    </row>
    <row r="925" customFormat="false" ht="11.25" hidden="false" customHeight="false" outlineLevel="0" collapsed="false">
      <c r="AA925" s="83"/>
      <c r="AB925" s="83"/>
      <c r="AC925" s="83"/>
      <c r="AD925" s="83"/>
      <c r="AE925" s="83"/>
      <c r="AF925" s="83"/>
      <c r="AG925" s="83"/>
      <c r="AH925" s="83"/>
      <c r="AI925" s="83"/>
      <c r="AJ925" s="83"/>
      <c r="AK925" s="83"/>
      <c r="AL925" s="83"/>
    </row>
    <row r="926" customFormat="false" ht="11.25" hidden="false" customHeight="false" outlineLevel="0" collapsed="false">
      <c r="AA926" s="83"/>
      <c r="AB926" s="83"/>
      <c r="AC926" s="83"/>
      <c r="AD926" s="83"/>
      <c r="AE926" s="83"/>
      <c r="AF926" s="83"/>
      <c r="AG926" s="83"/>
      <c r="AH926" s="83"/>
      <c r="AI926" s="83"/>
      <c r="AJ926" s="83"/>
      <c r="AK926" s="83"/>
      <c r="AL926" s="83"/>
    </row>
    <row r="927" customFormat="false" ht="11.25" hidden="false" customHeight="false" outlineLevel="0" collapsed="false">
      <c r="AA927" s="83"/>
      <c r="AB927" s="83"/>
      <c r="AC927" s="83"/>
      <c r="AD927" s="83"/>
      <c r="AE927" s="83"/>
      <c r="AF927" s="83"/>
      <c r="AG927" s="83"/>
      <c r="AH927" s="83"/>
      <c r="AI927" s="83"/>
      <c r="AJ927" s="83"/>
      <c r="AK927" s="83"/>
      <c r="AL927" s="83"/>
    </row>
    <row r="928" customFormat="false" ht="11.25" hidden="false" customHeight="false" outlineLevel="0" collapsed="false">
      <c r="AA928" s="83"/>
      <c r="AB928" s="83"/>
      <c r="AC928" s="83"/>
      <c r="AD928" s="83"/>
      <c r="AE928" s="83"/>
      <c r="AF928" s="83"/>
      <c r="AG928" s="83"/>
      <c r="AH928" s="83"/>
      <c r="AI928" s="83"/>
      <c r="AJ928" s="83"/>
      <c r="AK928" s="83"/>
      <c r="AL928" s="83"/>
    </row>
    <row r="929" customFormat="false" ht="11.25" hidden="false" customHeight="false" outlineLevel="0" collapsed="false">
      <c r="AA929" s="83"/>
      <c r="AB929" s="83"/>
      <c r="AC929" s="83"/>
      <c r="AD929" s="83"/>
      <c r="AE929" s="83"/>
      <c r="AF929" s="83"/>
      <c r="AG929" s="83"/>
      <c r="AH929" s="83"/>
      <c r="AI929" s="83"/>
      <c r="AJ929" s="83"/>
      <c r="AK929" s="83"/>
      <c r="AL929" s="83"/>
    </row>
    <row r="930" customFormat="false" ht="11.25" hidden="false" customHeight="false" outlineLevel="0" collapsed="false">
      <c r="AA930" s="83"/>
      <c r="AB930" s="83"/>
      <c r="AC930" s="83"/>
      <c r="AD930" s="83"/>
      <c r="AE930" s="83"/>
      <c r="AF930" s="83"/>
      <c r="AG930" s="83"/>
      <c r="AH930" s="83"/>
      <c r="AI930" s="83"/>
      <c r="AJ930" s="83"/>
      <c r="AK930" s="83"/>
      <c r="AL930" s="83"/>
    </row>
    <row r="931" customFormat="false" ht="11.25" hidden="false" customHeight="false" outlineLevel="0" collapsed="false">
      <c r="AA931" s="83"/>
      <c r="AB931" s="83"/>
      <c r="AC931" s="83"/>
      <c r="AD931" s="83"/>
      <c r="AE931" s="83"/>
      <c r="AF931" s="83"/>
      <c r="AG931" s="83"/>
      <c r="AH931" s="83"/>
      <c r="AI931" s="83"/>
      <c r="AJ931" s="83"/>
      <c r="AK931" s="83"/>
      <c r="AL931" s="83"/>
    </row>
    <row r="932" customFormat="false" ht="11.25" hidden="false" customHeight="false" outlineLevel="0" collapsed="false">
      <c r="AA932" s="83"/>
      <c r="AB932" s="83"/>
      <c r="AC932" s="83"/>
      <c r="AD932" s="83"/>
      <c r="AE932" s="83"/>
      <c r="AF932" s="83"/>
      <c r="AG932" s="83"/>
      <c r="AH932" s="83"/>
      <c r="AI932" s="83"/>
      <c r="AJ932" s="83"/>
      <c r="AK932" s="83"/>
      <c r="AL932" s="83"/>
    </row>
    <row r="933" customFormat="false" ht="11.25" hidden="false" customHeight="false" outlineLevel="0" collapsed="false">
      <c r="AA933" s="83"/>
      <c r="AB933" s="83"/>
      <c r="AC933" s="83"/>
      <c r="AD933" s="83"/>
      <c r="AE933" s="83"/>
      <c r="AF933" s="83"/>
      <c r="AG933" s="83"/>
      <c r="AH933" s="83"/>
      <c r="AI933" s="83"/>
      <c r="AJ933" s="83"/>
      <c r="AK933" s="83"/>
      <c r="AL933" s="83"/>
    </row>
    <row r="934" customFormat="false" ht="11.25" hidden="false" customHeight="false" outlineLevel="0" collapsed="false">
      <c r="AA934" s="83"/>
      <c r="AB934" s="83"/>
      <c r="AC934" s="83"/>
      <c r="AD934" s="83"/>
      <c r="AE934" s="83"/>
      <c r="AF934" s="83"/>
      <c r="AG934" s="83"/>
      <c r="AH934" s="83"/>
      <c r="AI934" s="83"/>
      <c r="AJ934" s="83"/>
      <c r="AK934" s="83"/>
      <c r="AL934" s="83"/>
    </row>
    <row r="935" customFormat="false" ht="11.25" hidden="false" customHeight="false" outlineLevel="0" collapsed="false">
      <c r="AA935" s="83"/>
      <c r="AB935" s="83"/>
      <c r="AC935" s="83"/>
      <c r="AD935" s="83"/>
      <c r="AE935" s="83"/>
      <c r="AF935" s="83"/>
      <c r="AG935" s="83"/>
      <c r="AH935" s="83"/>
      <c r="AI935" s="83"/>
      <c r="AJ935" s="83"/>
      <c r="AK935" s="83"/>
      <c r="AL935" s="83"/>
    </row>
    <row r="936" customFormat="false" ht="11.25" hidden="false" customHeight="false" outlineLevel="0" collapsed="false">
      <c r="AA936" s="83"/>
      <c r="AB936" s="83"/>
      <c r="AC936" s="83"/>
      <c r="AD936" s="83"/>
      <c r="AE936" s="83"/>
      <c r="AF936" s="83"/>
      <c r="AG936" s="83"/>
      <c r="AH936" s="83"/>
      <c r="AI936" s="83"/>
      <c r="AJ936" s="83"/>
      <c r="AK936" s="83"/>
      <c r="AL936" s="83"/>
    </row>
    <row r="937" customFormat="false" ht="11.25" hidden="false" customHeight="false" outlineLevel="0" collapsed="false">
      <c r="AA937" s="83"/>
      <c r="AB937" s="83"/>
      <c r="AC937" s="83"/>
      <c r="AD937" s="83"/>
      <c r="AE937" s="83"/>
      <c r="AF937" s="83"/>
      <c r="AG937" s="83"/>
      <c r="AH937" s="83"/>
      <c r="AI937" s="83"/>
      <c r="AJ937" s="83"/>
      <c r="AK937" s="83"/>
      <c r="AL937" s="83"/>
    </row>
    <row r="938" customFormat="false" ht="11.25" hidden="false" customHeight="false" outlineLevel="0" collapsed="false">
      <c r="AA938" s="83"/>
      <c r="AB938" s="83"/>
      <c r="AC938" s="83"/>
      <c r="AD938" s="83"/>
      <c r="AE938" s="83"/>
      <c r="AF938" s="83"/>
      <c r="AG938" s="83"/>
      <c r="AH938" s="83"/>
      <c r="AI938" s="83"/>
      <c r="AJ938" s="83"/>
      <c r="AK938" s="83"/>
      <c r="AL938" s="83"/>
    </row>
    <row r="939" customFormat="false" ht="11.25" hidden="false" customHeight="false" outlineLevel="0" collapsed="false">
      <c r="AA939" s="83"/>
      <c r="AB939" s="83"/>
      <c r="AC939" s="83"/>
      <c r="AD939" s="83"/>
      <c r="AE939" s="83"/>
      <c r="AF939" s="83"/>
      <c r="AG939" s="83"/>
      <c r="AH939" s="83"/>
      <c r="AI939" s="83"/>
      <c r="AJ939" s="83"/>
      <c r="AK939" s="83"/>
      <c r="AL939" s="83"/>
    </row>
    <row r="940" customFormat="false" ht="11.25" hidden="false" customHeight="false" outlineLevel="0" collapsed="false">
      <c r="AA940" s="83"/>
      <c r="AB940" s="83"/>
      <c r="AC940" s="83"/>
      <c r="AD940" s="83"/>
      <c r="AE940" s="83"/>
      <c r="AF940" s="83"/>
      <c r="AG940" s="83"/>
      <c r="AH940" s="83"/>
      <c r="AI940" s="83"/>
      <c r="AJ940" s="83"/>
      <c r="AK940" s="83"/>
      <c r="AL940" s="83"/>
    </row>
    <row r="941" customFormat="false" ht="11.25" hidden="false" customHeight="false" outlineLevel="0" collapsed="false">
      <c r="AA941" s="83"/>
      <c r="AB941" s="83"/>
      <c r="AC941" s="83"/>
      <c r="AD941" s="83"/>
      <c r="AE941" s="83"/>
      <c r="AF941" s="83"/>
      <c r="AG941" s="83"/>
      <c r="AH941" s="83"/>
      <c r="AI941" s="83"/>
      <c r="AJ941" s="83"/>
      <c r="AK941" s="83"/>
      <c r="AL941" s="83"/>
    </row>
    <row r="942" customFormat="false" ht="11.25" hidden="false" customHeight="false" outlineLevel="0" collapsed="false">
      <c r="AA942" s="83"/>
      <c r="AB942" s="83"/>
      <c r="AC942" s="83"/>
      <c r="AD942" s="83"/>
      <c r="AE942" s="83"/>
      <c r="AF942" s="83"/>
      <c r="AG942" s="83"/>
      <c r="AH942" s="83"/>
      <c r="AI942" s="83"/>
      <c r="AJ942" s="83"/>
      <c r="AK942" s="83"/>
      <c r="AL942" s="83"/>
    </row>
    <row r="943" customFormat="false" ht="11.25" hidden="false" customHeight="false" outlineLevel="0" collapsed="false">
      <c r="AA943" s="83"/>
      <c r="AB943" s="83"/>
      <c r="AC943" s="83"/>
      <c r="AD943" s="83"/>
      <c r="AE943" s="83"/>
      <c r="AF943" s="83"/>
      <c r="AG943" s="83"/>
      <c r="AH943" s="83"/>
      <c r="AI943" s="83"/>
      <c r="AJ943" s="83"/>
      <c r="AK943" s="83"/>
      <c r="AL943" s="83"/>
    </row>
    <row r="944" customFormat="false" ht="11.25" hidden="false" customHeight="false" outlineLevel="0" collapsed="false">
      <c r="AA944" s="83"/>
      <c r="AB944" s="83"/>
      <c r="AC944" s="83"/>
      <c r="AD944" s="83"/>
      <c r="AE944" s="83"/>
      <c r="AF944" s="83"/>
      <c r="AG944" s="83"/>
      <c r="AH944" s="83"/>
      <c r="AI944" s="83"/>
      <c r="AJ944" s="83"/>
      <c r="AK944" s="83"/>
      <c r="AL944" s="83"/>
    </row>
    <row r="945" customFormat="false" ht="11.25" hidden="false" customHeight="false" outlineLevel="0" collapsed="false">
      <c r="AA945" s="83"/>
      <c r="AB945" s="83"/>
      <c r="AC945" s="83"/>
      <c r="AD945" s="83"/>
      <c r="AE945" s="83"/>
      <c r="AF945" s="83"/>
      <c r="AG945" s="83"/>
      <c r="AH945" s="83"/>
      <c r="AI945" s="83"/>
      <c r="AJ945" s="83"/>
      <c r="AK945" s="83"/>
      <c r="AL945" s="83"/>
    </row>
    <row r="946" customFormat="false" ht="11.25" hidden="false" customHeight="false" outlineLevel="0" collapsed="false">
      <c r="AA946" s="83"/>
      <c r="AB946" s="83"/>
      <c r="AC946" s="83"/>
      <c r="AD946" s="83"/>
      <c r="AE946" s="83"/>
      <c r="AF946" s="83"/>
      <c r="AG946" s="83"/>
      <c r="AH946" s="83"/>
      <c r="AI946" s="83"/>
      <c r="AJ946" s="83"/>
      <c r="AK946" s="83"/>
      <c r="AL946" s="83"/>
    </row>
    <row r="947" customFormat="false" ht="11.25" hidden="false" customHeight="false" outlineLevel="0" collapsed="false">
      <c r="AA947" s="83"/>
      <c r="AB947" s="83"/>
      <c r="AC947" s="83"/>
      <c r="AD947" s="83"/>
      <c r="AE947" s="83"/>
      <c r="AF947" s="83"/>
      <c r="AG947" s="83"/>
      <c r="AH947" s="83"/>
      <c r="AI947" s="83"/>
      <c r="AJ947" s="83"/>
      <c r="AK947" s="83"/>
      <c r="AL947" s="83"/>
    </row>
    <row r="948" customFormat="false" ht="11.25" hidden="false" customHeight="false" outlineLevel="0" collapsed="false">
      <c r="AA948" s="83"/>
      <c r="AB948" s="83"/>
      <c r="AC948" s="83"/>
      <c r="AD948" s="83"/>
      <c r="AE948" s="83"/>
      <c r="AF948" s="83"/>
      <c r="AG948" s="83"/>
      <c r="AH948" s="83"/>
      <c r="AI948" s="83"/>
      <c r="AJ948" s="83"/>
      <c r="AK948" s="83"/>
      <c r="AL948" s="83"/>
    </row>
    <row r="949" customFormat="false" ht="11.25" hidden="false" customHeight="false" outlineLevel="0" collapsed="false">
      <c r="AA949" s="83"/>
      <c r="AB949" s="83"/>
      <c r="AC949" s="83"/>
      <c r="AD949" s="83"/>
      <c r="AE949" s="83"/>
      <c r="AF949" s="83"/>
      <c r="AG949" s="83"/>
      <c r="AH949" s="83"/>
      <c r="AI949" s="83"/>
      <c r="AJ949" s="83"/>
      <c r="AK949" s="83"/>
      <c r="AL949" s="83"/>
    </row>
    <row r="950" customFormat="false" ht="11.25" hidden="false" customHeight="false" outlineLevel="0" collapsed="false">
      <c r="AA950" s="83"/>
      <c r="AB950" s="83"/>
      <c r="AC950" s="83"/>
      <c r="AD950" s="83"/>
      <c r="AE950" s="83"/>
      <c r="AF950" s="83"/>
      <c r="AG950" s="83"/>
      <c r="AH950" s="83"/>
      <c r="AI950" s="83"/>
      <c r="AJ950" s="83"/>
      <c r="AK950" s="83"/>
      <c r="AL950" s="83"/>
    </row>
    <row r="951" customFormat="false" ht="11.25" hidden="false" customHeight="false" outlineLevel="0" collapsed="false">
      <c r="AA951" s="83"/>
      <c r="AB951" s="83"/>
      <c r="AC951" s="83"/>
      <c r="AD951" s="83"/>
      <c r="AE951" s="83"/>
      <c r="AF951" s="83"/>
      <c r="AG951" s="83"/>
      <c r="AH951" s="83"/>
      <c r="AI951" s="83"/>
      <c r="AJ951" s="83"/>
      <c r="AK951" s="83"/>
      <c r="AL951" s="83"/>
    </row>
    <row r="952" customFormat="false" ht="11.25" hidden="false" customHeight="false" outlineLevel="0" collapsed="false">
      <c r="AA952" s="83"/>
      <c r="AB952" s="83"/>
      <c r="AC952" s="83"/>
      <c r="AD952" s="83"/>
      <c r="AE952" s="83"/>
      <c r="AF952" s="83"/>
      <c r="AG952" s="83"/>
      <c r="AH952" s="83"/>
      <c r="AI952" s="83"/>
      <c r="AJ952" s="83"/>
      <c r="AK952" s="83"/>
      <c r="AL952" s="83"/>
    </row>
    <row r="953" customFormat="false" ht="11.25" hidden="false" customHeight="false" outlineLevel="0" collapsed="false">
      <c r="AA953" s="83"/>
      <c r="AB953" s="83"/>
      <c r="AC953" s="83"/>
      <c r="AD953" s="83"/>
      <c r="AE953" s="83"/>
      <c r="AF953" s="83"/>
      <c r="AG953" s="83"/>
      <c r="AH953" s="83"/>
      <c r="AI953" s="83"/>
      <c r="AJ953" s="83"/>
      <c r="AK953" s="83"/>
      <c r="AL953" s="83"/>
    </row>
    <row r="954" customFormat="false" ht="11.25" hidden="false" customHeight="false" outlineLevel="0" collapsed="false">
      <c r="AA954" s="83"/>
      <c r="AB954" s="83"/>
      <c r="AC954" s="83"/>
      <c r="AD954" s="83"/>
      <c r="AE954" s="83"/>
      <c r="AF954" s="83"/>
      <c r="AG954" s="83"/>
      <c r="AH954" s="83"/>
      <c r="AI954" s="83"/>
      <c r="AJ954" s="83"/>
      <c r="AK954" s="83"/>
      <c r="AL954" s="83"/>
    </row>
    <row r="955" customFormat="false" ht="11.25" hidden="false" customHeight="false" outlineLevel="0" collapsed="false">
      <c r="AA955" s="83"/>
      <c r="AB955" s="83"/>
      <c r="AC955" s="83"/>
      <c r="AD955" s="83"/>
      <c r="AE955" s="83"/>
      <c r="AF955" s="83"/>
      <c r="AG955" s="83"/>
      <c r="AH955" s="83"/>
      <c r="AI955" s="83"/>
      <c r="AJ955" s="83"/>
      <c r="AK955" s="83"/>
      <c r="AL955" s="83"/>
    </row>
    <row r="956" customFormat="false" ht="11.25" hidden="false" customHeight="false" outlineLevel="0" collapsed="false">
      <c r="AA956" s="83"/>
      <c r="AB956" s="83"/>
      <c r="AC956" s="83"/>
      <c r="AD956" s="83"/>
      <c r="AE956" s="83"/>
      <c r="AF956" s="83"/>
      <c r="AG956" s="83"/>
      <c r="AH956" s="83"/>
      <c r="AI956" s="83"/>
      <c r="AJ956" s="83"/>
      <c r="AK956" s="83"/>
      <c r="AL956" s="83"/>
    </row>
    <row r="957" customFormat="false" ht="11.25" hidden="false" customHeight="false" outlineLevel="0" collapsed="false">
      <c r="AA957" s="83"/>
      <c r="AB957" s="83"/>
      <c r="AC957" s="83"/>
      <c r="AD957" s="83"/>
      <c r="AE957" s="83"/>
      <c r="AF957" s="83"/>
      <c r="AG957" s="83"/>
      <c r="AH957" s="83"/>
      <c r="AI957" s="83"/>
      <c r="AJ957" s="83"/>
      <c r="AK957" s="83"/>
      <c r="AL957" s="83"/>
    </row>
    <row r="958" customFormat="false" ht="11.25" hidden="false" customHeight="false" outlineLevel="0" collapsed="false">
      <c r="AA958" s="83"/>
      <c r="AB958" s="83"/>
      <c r="AC958" s="83"/>
      <c r="AD958" s="83"/>
      <c r="AE958" s="83"/>
      <c r="AF958" s="83"/>
      <c r="AG958" s="83"/>
      <c r="AH958" s="83"/>
      <c r="AI958" s="83"/>
      <c r="AJ958" s="83"/>
      <c r="AK958" s="83"/>
      <c r="AL958" s="83"/>
    </row>
    <row r="959" customFormat="false" ht="11.25" hidden="false" customHeight="false" outlineLevel="0" collapsed="false">
      <c r="AA959" s="83"/>
      <c r="AB959" s="83"/>
      <c r="AC959" s="83"/>
      <c r="AD959" s="83"/>
      <c r="AE959" s="83"/>
      <c r="AF959" s="83"/>
      <c r="AG959" s="83"/>
      <c r="AH959" s="83"/>
      <c r="AI959" s="83"/>
      <c r="AJ959" s="83"/>
      <c r="AK959" s="83"/>
      <c r="AL959" s="83"/>
    </row>
    <row r="960" customFormat="false" ht="11.25" hidden="false" customHeight="false" outlineLevel="0" collapsed="false">
      <c r="AA960" s="83"/>
      <c r="AB960" s="83"/>
      <c r="AC960" s="83"/>
      <c r="AD960" s="83"/>
      <c r="AE960" s="83"/>
      <c r="AF960" s="83"/>
      <c r="AG960" s="83"/>
      <c r="AH960" s="83"/>
      <c r="AI960" s="83"/>
      <c r="AJ960" s="83"/>
      <c r="AK960" s="83"/>
      <c r="AL960" s="83"/>
    </row>
    <row r="961" customFormat="false" ht="11.25" hidden="false" customHeight="false" outlineLevel="0" collapsed="false">
      <c r="AA961" s="83"/>
      <c r="AB961" s="83"/>
      <c r="AC961" s="83"/>
      <c r="AD961" s="83"/>
      <c r="AE961" s="83"/>
      <c r="AF961" s="83"/>
      <c r="AG961" s="83"/>
      <c r="AH961" s="83"/>
      <c r="AI961" s="83"/>
      <c r="AJ961" s="83"/>
      <c r="AK961" s="83"/>
      <c r="AL961" s="83"/>
    </row>
    <row r="962" customFormat="false" ht="11.25" hidden="false" customHeight="false" outlineLevel="0" collapsed="false">
      <c r="AA962" s="83"/>
      <c r="AB962" s="83"/>
      <c r="AC962" s="83"/>
      <c r="AD962" s="83"/>
      <c r="AE962" s="83"/>
      <c r="AF962" s="83"/>
      <c r="AG962" s="83"/>
      <c r="AH962" s="83"/>
      <c r="AI962" s="83"/>
      <c r="AJ962" s="83"/>
      <c r="AK962" s="83"/>
      <c r="AL962" s="83"/>
    </row>
    <row r="963" customFormat="false" ht="11.25" hidden="false" customHeight="false" outlineLevel="0" collapsed="false">
      <c r="AA963" s="83"/>
      <c r="AB963" s="83"/>
      <c r="AC963" s="83"/>
      <c r="AD963" s="83"/>
      <c r="AE963" s="83"/>
      <c r="AF963" s="83"/>
      <c r="AG963" s="83"/>
      <c r="AH963" s="83"/>
      <c r="AI963" s="83"/>
      <c r="AJ963" s="83"/>
      <c r="AK963" s="83"/>
      <c r="AL963" s="83"/>
    </row>
    <row r="964" customFormat="false" ht="11.25" hidden="false" customHeight="false" outlineLevel="0" collapsed="false">
      <c r="AA964" s="83"/>
      <c r="AB964" s="83"/>
      <c r="AC964" s="83"/>
      <c r="AD964" s="83"/>
      <c r="AE964" s="83"/>
      <c r="AF964" s="83"/>
      <c r="AG964" s="83"/>
      <c r="AH964" s="83"/>
      <c r="AI964" s="83"/>
      <c r="AJ964" s="83"/>
      <c r="AK964" s="83"/>
      <c r="AL964" s="83"/>
    </row>
    <row r="965" customFormat="false" ht="11.25" hidden="false" customHeight="false" outlineLevel="0" collapsed="false">
      <c r="AA965" s="83"/>
      <c r="AB965" s="83"/>
      <c r="AC965" s="83"/>
      <c r="AD965" s="83"/>
      <c r="AE965" s="83"/>
      <c r="AF965" s="83"/>
      <c r="AG965" s="83"/>
      <c r="AH965" s="83"/>
      <c r="AI965" s="83"/>
      <c r="AJ965" s="83"/>
      <c r="AK965" s="83"/>
      <c r="AL965" s="83"/>
    </row>
    <row r="966" customFormat="false" ht="11.25" hidden="false" customHeight="false" outlineLevel="0" collapsed="false">
      <c r="AA966" s="83"/>
      <c r="AB966" s="83"/>
      <c r="AC966" s="83"/>
      <c r="AD966" s="83"/>
      <c r="AE966" s="83"/>
      <c r="AF966" s="83"/>
      <c r="AG966" s="83"/>
      <c r="AH966" s="83"/>
      <c r="AI966" s="83"/>
      <c r="AJ966" s="83"/>
      <c r="AK966" s="83"/>
      <c r="AL966" s="83"/>
    </row>
    <row r="967" customFormat="false" ht="11.25" hidden="false" customHeight="false" outlineLevel="0" collapsed="false">
      <c r="AA967" s="83"/>
      <c r="AB967" s="83"/>
      <c r="AC967" s="83"/>
      <c r="AD967" s="83"/>
      <c r="AE967" s="83"/>
      <c r="AF967" s="83"/>
      <c r="AG967" s="83"/>
      <c r="AH967" s="83"/>
      <c r="AI967" s="83"/>
      <c r="AJ967" s="83"/>
      <c r="AK967" s="83"/>
      <c r="AL967" s="83"/>
    </row>
    <row r="968" customFormat="false" ht="11.25" hidden="false" customHeight="false" outlineLevel="0" collapsed="false">
      <c r="AA968" s="83"/>
      <c r="AB968" s="83"/>
      <c r="AC968" s="83"/>
      <c r="AD968" s="83"/>
      <c r="AE968" s="83"/>
      <c r="AF968" s="83"/>
      <c r="AG968" s="83"/>
      <c r="AH968" s="83"/>
      <c r="AI968" s="83"/>
      <c r="AJ968" s="83"/>
      <c r="AK968" s="83"/>
      <c r="AL968" s="83"/>
    </row>
    <row r="969" customFormat="false" ht="11.25" hidden="false" customHeight="false" outlineLevel="0" collapsed="false">
      <c r="AA969" s="83"/>
      <c r="AB969" s="83"/>
      <c r="AC969" s="83"/>
      <c r="AD969" s="83"/>
      <c r="AE969" s="83"/>
      <c r="AF969" s="83"/>
      <c r="AG969" s="83"/>
      <c r="AH969" s="83"/>
      <c r="AI969" s="83"/>
      <c r="AJ969" s="83"/>
      <c r="AK969" s="83"/>
      <c r="AL969" s="83"/>
    </row>
    <row r="970" customFormat="false" ht="11.25" hidden="false" customHeight="false" outlineLevel="0" collapsed="false">
      <c r="AA970" s="83"/>
      <c r="AB970" s="83"/>
      <c r="AC970" s="83"/>
      <c r="AD970" s="83"/>
      <c r="AE970" s="83"/>
      <c r="AF970" s="83"/>
      <c r="AG970" s="83"/>
      <c r="AH970" s="83"/>
      <c r="AI970" s="83"/>
      <c r="AJ970" s="83"/>
      <c r="AK970" s="83"/>
      <c r="AL970" s="83"/>
    </row>
    <row r="971" customFormat="false" ht="11.25" hidden="false" customHeight="false" outlineLevel="0" collapsed="false">
      <c r="AA971" s="83"/>
      <c r="AB971" s="83"/>
      <c r="AC971" s="83"/>
      <c r="AD971" s="83"/>
      <c r="AE971" s="83"/>
      <c r="AF971" s="83"/>
      <c r="AG971" s="83"/>
      <c r="AH971" s="83"/>
      <c r="AI971" s="83"/>
      <c r="AJ971" s="83"/>
      <c r="AK971" s="83"/>
      <c r="AL971" s="83"/>
    </row>
    <row r="972" customFormat="false" ht="11.25" hidden="false" customHeight="false" outlineLevel="0" collapsed="false">
      <c r="AA972" s="83"/>
      <c r="AB972" s="83"/>
      <c r="AC972" s="83"/>
      <c r="AD972" s="83"/>
      <c r="AE972" s="83"/>
      <c r="AF972" s="83"/>
      <c r="AG972" s="83"/>
      <c r="AH972" s="83"/>
      <c r="AI972" s="83"/>
      <c r="AJ972" s="83"/>
      <c r="AK972" s="83"/>
      <c r="AL972" s="83"/>
    </row>
    <row r="973" customFormat="false" ht="11.25" hidden="false" customHeight="false" outlineLevel="0" collapsed="false">
      <c r="AA973" s="83"/>
      <c r="AB973" s="83"/>
      <c r="AC973" s="83"/>
      <c r="AD973" s="83"/>
      <c r="AE973" s="83"/>
      <c r="AF973" s="83"/>
      <c r="AG973" s="83"/>
      <c r="AH973" s="83"/>
      <c r="AI973" s="83"/>
      <c r="AJ973" s="83"/>
      <c r="AK973" s="83"/>
      <c r="AL973" s="83"/>
    </row>
    <row r="974" customFormat="false" ht="11.25" hidden="false" customHeight="false" outlineLevel="0" collapsed="false">
      <c r="AA974" s="83"/>
      <c r="AB974" s="83"/>
      <c r="AC974" s="83"/>
      <c r="AD974" s="83"/>
      <c r="AE974" s="83"/>
      <c r="AF974" s="83"/>
      <c r="AG974" s="83"/>
      <c r="AH974" s="83"/>
      <c r="AI974" s="83"/>
      <c r="AJ974" s="83"/>
      <c r="AK974" s="83"/>
      <c r="AL974" s="83"/>
    </row>
    <row r="975" customFormat="false" ht="11.25" hidden="false" customHeight="false" outlineLevel="0" collapsed="false">
      <c r="AA975" s="83"/>
      <c r="AB975" s="83"/>
      <c r="AC975" s="83"/>
      <c r="AD975" s="83"/>
      <c r="AE975" s="83"/>
      <c r="AF975" s="83"/>
      <c r="AG975" s="83"/>
      <c r="AH975" s="83"/>
      <c r="AI975" s="83"/>
      <c r="AJ975" s="83"/>
      <c r="AK975" s="83"/>
      <c r="AL975" s="83"/>
    </row>
    <row r="976" customFormat="false" ht="11.25" hidden="false" customHeight="false" outlineLevel="0" collapsed="false">
      <c r="AA976" s="83"/>
      <c r="AB976" s="83"/>
      <c r="AC976" s="83"/>
      <c r="AD976" s="83"/>
      <c r="AE976" s="83"/>
      <c r="AF976" s="83"/>
      <c r="AG976" s="83"/>
      <c r="AH976" s="83"/>
      <c r="AI976" s="83"/>
      <c r="AJ976" s="83"/>
      <c r="AK976" s="83"/>
      <c r="AL976" s="83"/>
    </row>
    <row r="977" customFormat="false" ht="11.25" hidden="false" customHeight="false" outlineLevel="0" collapsed="false">
      <c r="AA977" s="83"/>
      <c r="AB977" s="83"/>
      <c r="AC977" s="83"/>
      <c r="AD977" s="83"/>
      <c r="AE977" s="83"/>
      <c r="AF977" s="83"/>
      <c r="AG977" s="83"/>
      <c r="AH977" s="83"/>
      <c r="AI977" s="83"/>
      <c r="AJ977" s="83"/>
      <c r="AK977" s="83"/>
      <c r="AL977" s="83"/>
    </row>
    <row r="978" customFormat="false" ht="11.25" hidden="false" customHeight="false" outlineLevel="0" collapsed="false">
      <c r="AA978" s="83"/>
      <c r="AB978" s="83"/>
      <c r="AC978" s="83"/>
      <c r="AD978" s="83"/>
      <c r="AE978" s="83"/>
      <c r="AF978" s="83"/>
      <c r="AG978" s="83"/>
      <c r="AH978" s="83"/>
      <c r="AI978" s="83"/>
      <c r="AJ978" s="83"/>
      <c r="AK978" s="83"/>
      <c r="AL978" s="83"/>
    </row>
    <row r="979" customFormat="false" ht="11.25" hidden="false" customHeight="false" outlineLevel="0" collapsed="false">
      <c r="AA979" s="83"/>
      <c r="AB979" s="83"/>
      <c r="AC979" s="83"/>
      <c r="AD979" s="83"/>
      <c r="AE979" s="83"/>
      <c r="AF979" s="83"/>
      <c r="AG979" s="83"/>
      <c r="AH979" s="83"/>
      <c r="AI979" s="83"/>
      <c r="AJ979" s="83"/>
      <c r="AK979" s="83"/>
      <c r="AL979" s="83"/>
    </row>
    <row r="980" customFormat="false" ht="11.25" hidden="false" customHeight="false" outlineLevel="0" collapsed="false">
      <c r="AA980" s="83"/>
      <c r="AB980" s="83"/>
      <c r="AC980" s="83"/>
      <c r="AD980" s="83"/>
      <c r="AE980" s="83"/>
      <c r="AF980" s="83"/>
      <c r="AG980" s="83"/>
      <c r="AH980" s="83"/>
      <c r="AI980" s="83"/>
      <c r="AJ980" s="83"/>
      <c r="AK980" s="83"/>
      <c r="AL980" s="83"/>
    </row>
    <row r="981" customFormat="false" ht="11.25" hidden="false" customHeight="false" outlineLevel="0" collapsed="false">
      <c r="AA981" s="83"/>
      <c r="AB981" s="83"/>
      <c r="AC981" s="83"/>
      <c r="AD981" s="83"/>
      <c r="AE981" s="83"/>
      <c r="AF981" s="83"/>
      <c r="AG981" s="83"/>
      <c r="AH981" s="83"/>
      <c r="AI981" s="83"/>
      <c r="AJ981" s="83"/>
      <c r="AK981" s="83"/>
      <c r="AL981" s="83"/>
    </row>
    <row r="982" customFormat="false" ht="11.25" hidden="false" customHeight="false" outlineLevel="0" collapsed="false">
      <c r="AA982" s="83"/>
      <c r="AB982" s="83"/>
      <c r="AC982" s="83"/>
      <c r="AD982" s="83"/>
      <c r="AE982" s="83"/>
      <c r="AF982" s="83"/>
      <c r="AG982" s="83"/>
      <c r="AH982" s="83"/>
      <c r="AI982" s="83"/>
      <c r="AJ982" s="83"/>
      <c r="AK982" s="83"/>
      <c r="AL982" s="83"/>
    </row>
    <row r="983" customFormat="false" ht="11.25" hidden="false" customHeight="false" outlineLevel="0" collapsed="false">
      <c r="AA983" s="83"/>
      <c r="AB983" s="83"/>
      <c r="AC983" s="83"/>
      <c r="AD983" s="83"/>
      <c r="AE983" s="83"/>
      <c r="AF983" s="83"/>
      <c r="AG983" s="83"/>
      <c r="AH983" s="83"/>
      <c r="AI983" s="83"/>
      <c r="AJ983" s="83"/>
      <c r="AK983" s="83"/>
      <c r="AL983" s="83"/>
    </row>
    <row r="984" customFormat="false" ht="11.25" hidden="false" customHeight="false" outlineLevel="0" collapsed="false">
      <c r="AA984" s="83"/>
      <c r="AB984" s="83"/>
      <c r="AC984" s="83"/>
      <c r="AD984" s="83"/>
      <c r="AE984" s="83"/>
      <c r="AF984" s="83"/>
      <c r="AG984" s="83"/>
      <c r="AH984" s="83"/>
      <c r="AI984" s="83"/>
      <c r="AJ984" s="83"/>
      <c r="AK984" s="83"/>
      <c r="AL984" s="83"/>
    </row>
    <row r="985" customFormat="false" ht="11.25" hidden="false" customHeight="false" outlineLevel="0" collapsed="false">
      <c r="AA985" s="83"/>
      <c r="AB985" s="83"/>
      <c r="AC985" s="83"/>
      <c r="AD985" s="83"/>
      <c r="AE985" s="83"/>
      <c r="AF985" s="83"/>
      <c r="AG985" s="83"/>
      <c r="AH985" s="83"/>
      <c r="AI985" s="83"/>
      <c r="AJ985" s="83"/>
      <c r="AK985" s="83"/>
      <c r="AL985" s="83"/>
    </row>
    <row r="986" customFormat="false" ht="11.25" hidden="false" customHeight="false" outlineLevel="0" collapsed="false">
      <c r="AA986" s="83"/>
      <c r="AB986" s="83"/>
      <c r="AC986" s="83"/>
      <c r="AD986" s="83"/>
      <c r="AE986" s="83"/>
      <c r="AF986" s="83"/>
      <c r="AG986" s="83"/>
      <c r="AH986" s="83"/>
      <c r="AI986" s="83"/>
      <c r="AJ986" s="83"/>
      <c r="AK986" s="83"/>
      <c r="AL986" s="83"/>
    </row>
    <row r="987" customFormat="false" ht="11.25" hidden="false" customHeight="false" outlineLevel="0" collapsed="false">
      <c r="AA987" s="83"/>
      <c r="AB987" s="83"/>
      <c r="AC987" s="83"/>
      <c r="AD987" s="83"/>
      <c r="AE987" s="83"/>
      <c r="AF987" s="83"/>
      <c r="AG987" s="83"/>
      <c r="AH987" s="83"/>
      <c r="AI987" s="83"/>
      <c r="AJ987" s="83"/>
      <c r="AK987" s="83"/>
      <c r="AL987" s="83"/>
    </row>
    <row r="988" customFormat="false" ht="11.25" hidden="false" customHeight="false" outlineLevel="0" collapsed="false">
      <c r="AA988" s="83"/>
      <c r="AB988" s="83"/>
      <c r="AC988" s="83"/>
      <c r="AD988" s="83"/>
      <c r="AE988" s="83"/>
      <c r="AF988" s="83"/>
      <c r="AG988" s="83"/>
      <c r="AH988" s="83"/>
      <c r="AI988" s="83"/>
      <c r="AJ988" s="83"/>
      <c r="AK988" s="83"/>
      <c r="AL988" s="83"/>
    </row>
    <row r="989" customFormat="false" ht="11.25" hidden="false" customHeight="false" outlineLevel="0" collapsed="false">
      <c r="AA989" s="83"/>
      <c r="AB989" s="83"/>
      <c r="AC989" s="83"/>
      <c r="AD989" s="83"/>
      <c r="AE989" s="83"/>
      <c r="AF989" s="83"/>
      <c r="AG989" s="83"/>
      <c r="AH989" s="83"/>
      <c r="AI989" s="83"/>
      <c r="AJ989" s="83"/>
      <c r="AK989" s="83"/>
      <c r="AL989" s="83"/>
    </row>
    <row r="990" customFormat="false" ht="11.25" hidden="false" customHeight="false" outlineLevel="0" collapsed="false">
      <c r="AA990" s="83"/>
      <c r="AB990" s="83"/>
      <c r="AC990" s="83"/>
      <c r="AD990" s="83"/>
      <c r="AE990" s="83"/>
      <c r="AF990" s="83"/>
      <c r="AG990" s="83"/>
      <c r="AH990" s="83"/>
      <c r="AI990" s="83"/>
      <c r="AJ990" s="83"/>
      <c r="AK990" s="83"/>
      <c r="AL990" s="83"/>
    </row>
    <row r="991" customFormat="false" ht="11.25" hidden="false" customHeight="false" outlineLevel="0" collapsed="false">
      <c r="AA991" s="83"/>
      <c r="AB991" s="83"/>
      <c r="AC991" s="83"/>
      <c r="AD991" s="83"/>
      <c r="AE991" s="83"/>
      <c r="AF991" s="83"/>
      <c r="AG991" s="83"/>
      <c r="AH991" s="83"/>
      <c r="AI991" s="83"/>
      <c r="AJ991" s="83"/>
      <c r="AK991" s="83"/>
      <c r="AL991" s="83"/>
    </row>
    <row r="992" customFormat="false" ht="11.25" hidden="false" customHeight="false" outlineLevel="0" collapsed="false">
      <c r="AA992" s="83"/>
      <c r="AB992" s="83"/>
      <c r="AC992" s="83"/>
      <c r="AD992" s="83"/>
      <c r="AE992" s="83"/>
      <c r="AF992" s="83"/>
      <c r="AG992" s="83"/>
      <c r="AH992" s="83"/>
      <c r="AI992" s="83"/>
      <c r="AJ992" s="83"/>
      <c r="AK992" s="83"/>
      <c r="AL992" s="83"/>
    </row>
    <row r="993" customFormat="false" ht="11.25" hidden="false" customHeight="false" outlineLevel="0" collapsed="false">
      <c r="AA993" s="83"/>
      <c r="AB993" s="83"/>
      <c r="AC993" s="83"/>
      <c r="AD993" s="83"/>
      <c r="AE993" s="83"/>
      <c r="AF993" s="83"/>
      <c r="AG993" s="83"/>
      <c r="AH993" s="83"/>
      <c r="AI993" s="83"/>
      <c r="AJ993" s="83"/>
      <c r="AK993" s="83"/>
      <c r="AL993" s="83"/>
    </row>
    <row r="994" customFormat="false" ht="11.25" hidden="false" customHeight="false" outlineLevel="0" collapsed="false">
      <c r="AA994" s="83"/>
      <c r="AB994" s="83"/>
      <c r="AC994" s="83"/>
      <c r="AD994" s="83"/>
      <c r="AE994" s="83"/>
      <c r="AF994" s="83"/>
      <c r="AG994" s="83"/>
      <c r="AH994" s="83"/>
      <c r="AI994" s="83"/>
      <c r="AJ994" s="83"/>
      <c r="AK994" s="83"/>
      <c r="AL994" s="83"/>
    </row>
    <row r="995" customFormat="false" ht="11.25" hidden="false" customHeight="false" outlineLevel="0" collapsed="false">
      <c r="AA995" s="83"/>
      <c r="AB995" s="83"/>
      <c r="AC995" s="83"/>
      <c r="AD995" s="83"/>
      <c r="AE995" s="83"/>
      <c r="AF995" s="83"/>
      <c r="AG995" s="83"/>
      <c r="AH995" s="83"/>
      <c r="AI995" s="83"/>
      <c r="AJ995" s="83"/>
      <c r="AK995" s="83"/>
      <c r="AL995" s="83"/>
    </row>
    <row r="996" customFormat="false" ht="11.25" hidden="false" customHeight="false" outlineLevel="0" collapsed="false">
      <c r="AA996" s="83"/>
      <c r="AB996" s="83"/>
      <c r="AC996" s="83"/>
      <c r="AD996" s="83"/>
      <c r="AE996" s="83"/>
      <c r="AF996" s="83"/>
      <c r="AG996" s="83"/>
      <c r="AH996" s="83"/>
      <c r="AI996" s="83"/>
      <c r="AJ996" s="83"/>
      <c r="AK996" s="83"/>
      <c r="AL996" s="83"/>
    </row>
    <row r="997" customFormat="false" ht="11.25" hidden="false" customHeight="false" outlineLevel="0" collapsed="false">
      <c r="AA997" s="83"/>
      <c r="AB997" s="83"/>
      <c r="AC997" s="83"/>
      <c r="AD997" s="83"/>
      <c r="AE997" s="83"/>
      <c r="AF997" s="83"/>
      <c r="AG997" s="83"/>
      <c r="AH997" s="83"/>
      <c r="AI997" s="83"/>
      <c r="AJ997" s="83"/>
      <c r="AK997" s="83"/>
      <c r="AL997" s="83"/>
    </row>
    <row r="998" customFormat="false" ht="11.25" hidden="false" customHeight="false" outlineLevel="0" collapsed="false">
      <c r="AA998" s="83"/>
      <c r="AB998" s="83"/>
      <c r="AC998" s="83"/>
      <c r="AD998" s="83"/>
      <c r="AE998" s="83"/>
      <c r="AF998" s="83"/>
      <c r="AG998" s="83"/>
      <c r="AH998" s="83"/>
      <c r="AI998" s="83"/>
      <c r="AJ998" s="83"/>
      <c r="AK998" s="83"/>
      <c r="AL998" s="83"/>
    </row>
    <row r="999" customFormat="false" ht="11.25" hidden="false" customHeight="false" outlineLevel="0" collapsed="false">
      <c r="AA999" s="83"/>
      <c r="AB999" s="83"/>
      <c r="AC999" s="83"/>
      <c r="AD999" s="83"/>
      <c r="AE999" s="83"/>
      <c r="AF999" s="83"/>
      <c r="AG999" s="83"/>
      <c r="AH999" s="83"/>
      <c r="AI999" s="83"/>
      <c r="AJ999" s="83"/>
      <c r="AK999" s="83"/>
      <c r="AL999" s="83"/>
    </row>
    <row r="1000" customFormat="false" ht="11.25" hidden="false" customHeight="false" outlineLevel="0" collapsed="false">
      <c r="AA1000" s="83"/>
      <c r="AB1000" s="83"/>
      <c r="AC1000" s="83"/>
      <c r="AD1000" s="83"/>
      <c r="AE1000" s="83"/>
      <c r="AF1000" s="83"/>
      <c r="AG1000" s="83"/>
      <c r="AH1000" s="83"/>
      <c r="AI1000" s="83"/>
      <c r="AJ1000" s="83"/>
      <c r="AK1000" s="83"/>
      <c r="AL1000" s="83"/>
    </row>
    <row r="1001" customFormat="false" ht="11.25" hidden="false" customHeight="false" outlineLevel="0" collapsed="false">
      <c r="AA1001" s="83"/>
      <c r="AB1001" s="83"/>
      <c r="AC1001" s="83"/>
      <c r="AD1001" s="83"/>
      <c r="AE1001" s="83"/>
      <c r="AF1001" s="83"/>
      <c r="AG1001" s="83"/>
      <c r="AH1001" s="83"/>
      <c r="AI1001" s="83"/>
      <c r="AJ1001" s="83"/>
      <c r="AK1001" s="83"/>
      <c r="AL1001" s="83"/>
    </row>
    <row r="1002" customFormat="false" ht="11.25" hidden="false" customHeight="false" outlineLevel="0" collapsed="false">
      <c r="AA1002" s="83"/>
      <c r="AB1002" s="83"/>
      <c r="AC1002" s="83"/>
      <c r="AD1002" s="83"/>
      <c r="AE1002" s="83"/>
      <c r="AF1002" s="83"/>
      <c r="AG1002" s="83"/>
      <c r="AH1002" s="83"/>
      <c r="AI1002" s="83"/>
      <c r="AJ1002" s="83"/>
      <c r="AK1002" s="83"/>
      <c r="AL1002" s="83"/>
    </row>
    <row r="1003" customFormat="false" ht="11.25" hidden="false" customHeight="false" outlineLevel="0" collapsed="false">
      <c r="AA1003" s="83"/>
      <c r="AB1003" s="83"/>
      <c r="AC1003" s="83"/>
      <c r="AD1003" s="83"/>
      <c r="AE1003" s="83"/>
      <c r="AF1003" s="83"/>
      <c r="AG1003" s="83"/>
      <c r="AH1003" s="83"/>
      <c r="AI1003" s="83"/>
      <c r="AJ1003" s="83"/>
      <c r="AK1003" s="83"/>
      <c r="AL1003" s="83"/>
    </row>
    <row r="1004" customFormat="false" ht="11.25" hidden="false" customHeight="false" outlineLevel="0" collapsed="false">
      <c r="AA1004" s="83"/>
      <c r="AB1004" s="83"/>
      <c r="AC1004" s="83"/>
      <c r="AD1004" s="83"/>
      <c r="AE1004" s="83"/>
      <c r="AF1004" s="83"/>
      <c r="AG1004" s="83"/>
      <c r="AH1004" s="83"/>
      <c r="AI1004" s="83"/>
      <c r="AJ1004" s="83"/>
      <c r="AK1004" s="83"/>
      <c r="AL1004" s="83"/>
    </row>
    <row r="1005" customFormat="false" ht="11.25" hidden="false" customHeight="false" outlineLevel="0" collapsed="false">
      <c r="AA1005" s="83"/>
      <c r="AB1005" s="83"/>
      <c r="AC1005" s="83"/>
      <c r="AD1005" s="83"/>
      <c r="AE1005" s="83"/>
      <c r="AF1005" s="83"/>
      <c r="AG1005" s="83"/>
      <c r="AH1005" s="83"/>
      <c r="AI1005" s="83"/>
      <c r="AJ1005" s="83"/>
      <c r="AK1005" s="83"/>
      <c r="AL1005" s="83"/>
    </row>
    <row r="1006" customFormat="false" ht="11.25" hidden="false" customHeight="false" outlineLevel="0" collapsed="false">
      <c r="AA1006" s="83"/>
      <c r="AB1006" s="83"/>
      <c r="AC1006" s="83"/>
      <c r="AD1006" s="83"/>
      <c r="AE1006" s="83"/>
      <c r="AF1006" s="83"/>
      <c r="AG1006" s="83"/>
      <c r="AH1006" s="83"/>
      <c r="AI1006" s="83"/>
      <c r="AJ1006" s="83"/>
      <c r="AK1006" s="83"/>
      <c r="AL1006" s="83"/>
    </row>
    <row r="1007" customFormat="false" ht="11.25" hidden="false" customHeight="false" outlineLevel="0" collapsed="false">
      <c r="AA1007" s="83"/>
      <c r="AB1007" s="83"/>
      <c r="AC1007" s="83"/>
      <c r="AD1007" s="83"/>
      <c r="AE1007" s="83"/>
      <c r="AF1007" s="83"/>
      <c r="AG1007" s="83"/>
      <c r="AH1007" s="83"/>
      <c r="AI1007" s="83"/>
      <c r="AJ1007" s="83"/>
      <c r="AK1007" s="83"/>
      <c r="AL1007" s="83"/>
    </row>
    <row r="1008" customFormat="false" ht="11.25" hidden="false" customHeight="false" outlineLevel="0" collapsed="false">
      <c r="AA1008" s="83"/>
      <c r="AB1008" s="83"/>
      <c r="AC1008" s="83"/>
      <c r="AD1008" s="83"/>
      <c r="AE1008" s="83"/>
      <c r="AF1008" s="83"/>
      <c r="AG1008" s="83"/>
      <c r="AH1008" s="83"/>
      <c r="AI1008" s="83"/>
      <c r="AJ1008" s="83"/>
      <c r="AK1008" s="83"/>
      <c r="AL1008" s="83"/>
    </row>
    <row r="1009" customFormat="false" ht="11.25" hidden="false" customHeight="false" outlineLevel="0" collapsed="false">
      <c r="AA1009" s="83"/>
      <c r="AB1009" s="83"/>
      <c r="AC1009" s="83"/>
      <c r="AD1009" s="83"/>
      <c r="AE1009" s="83"/>
      <c r="AF1009" s="83"/>
      <c r="AG1009" s="83"/>
      <c r="AH1009" s="83"/>
      <c r="AI1009" s="83"/>
      <c r="AJ1009" s="83"/>
      <c r="AK1009" s="83"/>
      <c r="AL1009" s="83"/>
    </row>
    <row r="1010" customFormat="false" ht="11.25" hidden="false" customHeight="false" outlineLevel="0" collapsed="false">
      <c r="AA1010" s="83"/>
      <c r="AB1010" s="83"/>
      <c r="AC1010" s="83"/>
      <c r="AD1010" s="83"/>
      <c r="AE1010" s="83"/>
      <c r="AF1010" s="83"/>
      <c r="AG1010" s="83"/>
      <c r="AH1010" s="83"/>
      <c r="AI1010" s="83"/>
      <c r="AJ1010" s="83"/>
      <c r="AK1010" s="83"/>
      <c r="AL1010" s="83"/>
    </row>
    <row r="1011" customFormat="false" ht="11.25" hidden="false" customHeight="false" outlineLevel="0" collapsed="false">
      <c r="AA1011" s="83"/>
      <c r="AB1011" s="83"/>
      <c r="AC1011" s="83"/>
      <c r="AD1011" s="83"/>
      <c r="AE1011" s="83"/>
      <c r="AF1011" s="83"/>
      <c r="AG1011" s="83"/>
      <c r="AH1011" s="83"/>
      <c r="AI1011" s="83"/>
      <c r="AJ1011" s="83"/>
      <c r="AK1011" s="83"/>
      <c r="AL1011" s="83"/>
    </row>
    <row r="1012" customFormat="false" ht="11.25" hidden="false" customHeight="false" outlineLevel="0" collapsed="false">
      <c r="AA1012" s="83"/>
      <c r="AB1012" s="83"/>
      <c r="AC1012" s="83"/>
      <c r="AD1012" s="83"/>
      <c r="AE1012" s="83"/>
      <c r="AF1012" s="83"/>
      <c r="AG1012" s="83"/>
      <c r="AH1012" s="83"/>
      <c r="AI1012" s="83"/>
      <c r="AJ1012" s="83"/>
      <c r="AK1012" s="83"/>
      <c r="AL1012" s="83"/>
    </row>
    <row r="1013" customFormat="false" ht="11.25" hidden="false" customHeight="false" outlineLevel="0" collapsed="false">
      <c r="AA1013" s="83"/>
      <c r="AB1013" s="83"/>
      <c r="AC1013" s="83"/>
      <c r="AD1013" s="83"/>
      <c r="AE1013" s="83"/>
      <c r="AF1013" s="83"/>
      <c r="AG1013" s="83"/>
      <c r="AH1013" s="83"/>
      <c r="AI1013" s="83"/>
      <c r="AJ1013" s="83"/>
      <c r="AK1013" s="83"/>
      <c r="AL1013" s="83"/>
    </row>
    <row r="1014" customFormat="false" ht="11.25" hidden="false" customHeight="false" outlineLevel="0" collapsed="false">
      <c r="AA1014" s="83"/>
      <c r="AB1014" s="83"/>
      <c r="AC1014" s="83"/>
      <c r="AD1014" s="83"/>
      <c r="AE1014" s="83"/>
      <c r="AF1014" s="83"/>
      <c r="AG1014" s="83"/>
      <c r="AH1014" s="83"/>
      <c r="AI1014" s="83"/>
      <c r="AJ1014" s="83"/>
      <c r="AK1014" s="83"/>
      <c r="AL1014" s="83"/>
    </row>
    <row r="1015" customFormat="false" ht="11.25" hidden="false" customHeight="false" outlineLevel="0" collapsed="false">
      <c r="AA1015" s="83"/>
      <c r="AB1015" s="83"/>
      <c r="AC1015" s="83"/>
      <c r="AD1015" s="83"/>
      <c r="AE1015" s="83"/>
      <c r="AF1015" s="83"/>
      <c r="AG1015" s="83"/>
      <c r="AH1015" s="83"/>
      <c r="AI1015" s="83"/>
      <c r="AJ1015" s="83"/>
      <c r="AK1015" s="83"/>
      <c r="AL1015" s="83"/>
    </row>
    <row r="1016" customFormat="false" ht="11.25" hidden="false" customHeight="false" outlineLevel="0" collapsed="false">
      <c r="AA1016" s="83"/>
      <c r="AB1016" s="83"/>
      <c r="AC1016" s="83"/>
      <c r="AD1016" s="83"/>
      <c r="AE1016" s="83"/>
      <c r="AF1016" s="83"/>
      <c r="AG1016" s="83"/>
      <c r="AH1016" s="83"/>
      <c r="AI1016" s="83"/>
      <c r="AJ1016" s="83"/>
      <c r="AK1016" s="83"/>
      <c r="AL1016" s="83"/>
    </row>
    <row r="1017" customFormat="false" ht="11.25" hidden="false" customHeight="false" outlineLevel="0" collapsed="false">
      <c r="AA1017" s="83"/>
      <c r="AB1017" s="83"/>
      <c r="AC1017" s="83"/>
      <c r="AD1017" s="83"/>
      <c r="AE1017" s="83"/>
      <c r="AF1017" s="83"/>
      <c r="AG1017" s="83"/>
      <c r="AH1017" s="83"/>
      <c r="AI1017" s="83"/>
      <c r="AJ1017" s="83"/>
      <c r="AK1017" s="83"/>
      <c r="AL1017" s="83"/>
    </row>
    <row r="1018" customFormat="false" ht="11.25" hidden="false" customHeight="false" outlineLevel="0" collapsed="false">
      <c r="AA1018" s="83"/>
      <c r="AB1018" s="83"/>
      <c r="AC1018" s="83"/>
      <c r="AD1018" s="83"/>
      <c r="AE1018" s="83"/>
      <c r="AF1018" s="83"/>
      <c r="AG1018" s="83"/>
      <c r="AH1018" s="83"/>
      <c r="AI1018" s="83"/>
      <c r="AJ1018" s="83"/>
      <c r="AK1018" s="83"/>
      <c r="AL1018" s="83"/>
    </row>
    <row r="1019" customFormat="false" ht="11.25" hidden="false" customHeight="false" outlineLevel="0" collapsed="false">
      <c r="AA1019" s="83"/>
      <c r="AB1019" s="83"/>
      <c r="AC1019" s="83"/>
      <c r="AD1019" s="83"/>
      <c r="AE1019" s="83"/>
      <c r="AF1019" s="83"/>
      <c r="AG1019" s="83"/>
      <c r="AH1019" s="83"/>
      <c r="AI1019" s="83"/>
      <c r="AJ1019" s="83"/>
      <c r="AK1019" s="83"/>
      <c r="AL1019" s="83"/>
    </row>
    <row r="1020" customFormat="false" ht="11.25" hidden="false" customHeight="false" outlineLevel="0" collapsed="false">
      <c r="AA1020" s="83"/>
      <c r="AB1020" s="83"/>
      <c r="AC1020" s="83"/>
      <c r="AD1020" s="83"/>
      <c r="AE1020" s="83"/>
      <c r="AF1020" s="83"/>
      <c r="AG1020" s="83"/>
      <c r="AH1020" s="83"/>
      <c r="AI1020" s="83"/>
      <c r="AJ1020" s="83"/>
      <c r="AK1020" s="83"/>
      <c r="AL1020" s="83"/>
    </row>
    <row r="1021" customFormat="false" ht="11.25" hidden="false" customHeight="false" outlineLevel="0" collapsed="false">
      <c r="AA1021" s="83"/>
      <c r="AB1021" s="83"/>
      <c r="AC1021" s="83"/>
      <c r="AD1021" s="83"/>
      <c r="AE1021" s="83"/>
      <c r="AF1021" s="83"/>
      <c r="AG1021" s="83"/>
      <c r="AH1021" s="83"/>
      <c r="AI1021" s="83"/>
      <c r="AJ1021" s="83"/>
      <c r="AK1021" s="83"/>
      <c r="AL1021" s="83"/>
    </row>
    <row r="1022" customFormat="false" ht="11.25" hidden="false" customHeight="false" outlineLevel="0" collapsed="false">
      <c r="AA1022" s="83"/>
      <c r="AB1022" s="83"/>
      <c r="AC1022" s="83"/>
      <c r="AD1022" s="83"/>
      <c r="AE1022" s="83"/>
      <c r="AF1022" s="83"/>
      <c r="AG1022" s="83"/>
      <c r="AH1022" s="83"/>
      <c r="AI1022" s="83"/>
      <c r="AJ1022" s="83"/>
      <c r="AK1022" s="83"/>
      <c r="AL1022" s="83"/>
    </row>
    <row r="1023" customFormat="false" ht="11.25" hidden="false" customHeight="false" outlineLevel="0" collapsed="false">
      <c r="AA1023" s="83"/>
      <c r="AB1023" s="83"/>
      <c r="AC1023" s="83"/>
      <c r="AD1023" s="83"/>
      <c r="AE1023" s="83"/>
      <c r="AF1023" s="83"/>
      <c r="AG1023" s="83"/>
      <c r="AH1023" s="83"/>
      <c r="AI1023" s="83"/>
      <c r="AJ1023" s="83"/>
      <c r="AK1023" s="83"/>
      <c r="AL1023" s="83"/>
    </row>
    <row r="1024" customFormat="false" ht="11.25" hidden="false" customHeight="false" outlineLevel="0" collapsed="false">
      <c r="AA1024" s="83"/>
      <c r="AB1024" s="83"/>
      <c r="AC1024" s="83"/>
      <c r="AD1024" s="83"/>
      <c r="AE1024" s="83"/>
      <c r="AF1024" s="83"/>
      <c r="AG1024" s="83"/>
      <c r="AH1024" s="83"/>
      <c r="AI1024" s="83"/>
      <c r="AJ1024" s="83"/>
      <c r="AK1024" s="83"/>
      <c r="AL1024" s="83"/>
    </row>
    <row r="1025" customFormat="false" ht="11.25" hidden="false" customHeight="false" outlineLevel="0" collapsed="false">
      <c r="AA1025" s="83"/>
      <c r="AB1025" s="83"/>
      <c r="AC1025" s="83"/>
      <c r="AD1025" s="83"/>
      <c r="AE1025" s="83"/>
      <c r="AF1025" s="83"/>
      <c r="AG1025" s="83"/>
      <c r="AH1025" s="83"/>
      <c r="AI1025" s="83"/>
      <c r="AJ1025" s="83"/>
      <c r="AK1025" s="83"/>
      <c r="AL1025" s="83"/>
    </row>
    <row r="1026" customFormat="false" ht="11.25" hidden="false" customHeight="false" outlineLevel="0" collapsed="false">
      <c r="AA1026" s="83"/>
      <c r="AB1026" s="83"/>
      <c r="AC1026" s="83"/>
      <c r="AD1026" s="83"/>
      <c r="AE1026" s="83"/>
      <c r="AF1026" s="83"/>
      <c r="AG1026" s="83"/>
      <c r="AH1026" s="83"/>
      <c r="AI1026" s="83"/>
      <c r="AJ1026" s="83"/>
      <c r="AK1026" s="83"/>
      <c r="AL1026" s="83"/>
    </row>
    <row r="1027" customFormat="false" ht="11.25" hidden="false" customHeight="false" outlineLevel="0" collapsed="false">
      <c r="AA1027" s="83"/>
      <c r="AB1027" s="83"/>
      <c r="AC1027" s="83"/>
      <c r="AD1027" s="83"/>
      <c r="AE1027" s="83"/>
      <c r="AF1027" s="83"/>
      <c r="AG1027" s="83"/>
      <c r="AH1027" s="83"/>
      <c r="AI1027" s="83"/>
      <c r="AJ1027" s="83"/>
      <c r="AK1027" s="83"/>
      <c r="AL1027" s="83"/>
    </row>
    <row r="1028" customFormat="false" ht="11.25" hidden="false" customHeight="false" outlineLevel="0" collapsed="false">
      <c r="AA1028" s="83"/>
      <c r="AB1028" s="83"/>
      <c r="AC1028" s="83"/>
      <c r="AD1028" s="83"/>
      <c r="AE1028" s="83"/>
      <c r="AF1028" s="83"/>
      <c r="AG1028" s="83"/>
      <c r="AH1028" s="83"/>
      <c r="AI1028" s="83"/>
      <c r="AJ1028" s="83"/>
      <c r="AK1028" s="83"/>
      <c r="AL1028" s="83"/>
    </row>
    <row r="1029" customFormat="false" ht="11.25" hidden="false" customHeight="false" outlineLevel="0" collapsed="false">
      <c r="AA1029" s="83"/>
      <c r="AB1029" s="83"/>
      <c r="AC1029" s="83"/>
      <c r="AD1029" s="83"/>
      <c r="AE1029" s="83"/>
      <c r="AF1029" s="83"/>
      <c r="AG1029" s="83"/>
      <c r="AH1029" s="83"/>
      <c r="AI1029" s="83"/>
      <c r="AJ1029" s="83"/>
      <c r="AK1029" s="83"/>
      <c r="AL1029" s="83"/>
    </row>
    <row r="1030" customFormat="false" ht="11.25" hidden="false" customHeight="false" outlineLevel="0" collapsed="false">
      <c r="AA1030" s="83"/>
      <c r="AB1030" s="83"/>
      <c r="AC1030" s="83"/>
      <c r="AD1030" s="83"/>
      <c r="AE1030" s="83"/>
      <c r="AF1030" s="83"/>
      <c r="AG1030" s="83"/>
      <c r="AH1030" s="83"/>
      <c r="AI1030" s="83"/>
      <c r="AJ1030" s="83"/>
      <c r="AK1030" s="83"/>
      <c r="AL1030" s="83"/>
    </row>
    <row r="1031" customFormat="false" ht="11.25" hidden="false" customHeight="false" outlineLevel="0" collapsed="false">
      <c r="AA1031" s="83"/>
      <c r="AB1031" s="83"/>
      <c r="AC1031" s="83"/>
      <c r="AD1031" s="83"/>
      <c r="AE1031" s="83"/>
      <c r="AF1031" s="83"/>
      <c r="AG1031" s="83"/>
      <c r="AH1031" s="83"/>
      <c r="AI1031" s="83"/>
      <c r="AJ1031" s="83"/>
      <c r="AK1031" s="83"/>
      <c r="AL1031" s="83"/>
    </row>
    <row r="1032" customFormat="false" ht="11.25" hidden="false" customHeight="false" outlineLevel="0" collapsed="false">
      <c r="AA1032" s="83"/>
      <c r="AB1032" s="83"/>
      <c r="AC1032" s="83"/>
      <c r="AD1032" s="83"/>
      <c r="AE1032" s="83"/>
      <c r="AF1032" s="83"/>
      <c r="AG1032" s="83"/>
      <c r="AH1032" s="83"/>
      <c r="AI1032" s="83"/>
      <c r="AJ1032" s="83"/>
      <c r="AK1032" s="83"/>
      <c r="AL1032" s="83"/>
    </row>
    <row r="1033" customFormat="false" ht="11.25" hidden="false" customHeight="false" outlineLevel="0" collapsed="false">
      <c r="AA1033" s="83"/>
      <c r="AB1033" s="83"/>
      <c r="AC1033" s="83"/>
      <c r="AD1033" s="83"/>
      <c r="AE1033" s="83"/>
      <c r="AF1033" s="83"/>
      <c r="AG1033" s="83"/>
      <c r="AH1033" s="83"/>
      <c r="AI1033" s="83"/>
      <c r="AJ1033" s="83"/>
      <c r="AK1033" s="83"/>
      <c r="AL1033" s="83"/>
    </row>
    <row r="1034" customFormat="false" ht="11.25" hidden="false" customHeight="false" outlineLevel="0" collapsed="false">
      <c r="AA1034" s="83"/>
      <c r="AB1034" s="83"/>
      <c r="AC1034" s="83"/>
      <c r="AD1034" s="83"/>
      <c r="AE1034" s="83"/>
      <c r="AF1034" s="83"/>
      <c r="AG1034" s="83"/>
      <c r="AH1034" s="83"/>
      <c r="AI1034" s="83"/>
      <c r="AJ1034" s="83"/>
      <c r="AK1034" s="83"/>
      <c r="AL1034" s="83"/>
    </row>
    <row r="1035" customFormat="false" ht="11.25" hidden="false" customHeight="false" outlineLevel="0" collapsed="false">
      <c r="AA1035" s="83"/>
      <c r="AB1035" s="83"/>
      <c r="AC1035" s="83"/>
      <c r="AD1035" s="83"/>
      <c r="AE1035" s="83"/>
      <c r="AF1035" s="83"/>
      <c r="AG1035" s="83"/>
      <c r="AH1035" s="83"/>
      <c r="AI1035" s="83"/>
      <c r="AJ1035" s="83"/>
      <c r="AK1035" s="83"/>
      <c r="AL1035" s="83"/>
    </row>
    <row r="1036" customFormat="false" ht="11.25" hidden="false" customHeight="false" outlineLevel="0" collapsed="false">
      <c r="AA1036" s="83"/>
      <c r="AB1036" s="83"/>
      <c r="AC1036" s="83"/>
      <c r="AD1036" s="83"/>
      <c r="AE1036" s="83"/>
      <c r="AF1036" s="83"/>
      <c r="AG1036" s="83"/>
      <c r="AH1036" s="83"/>
      <c r="AI1036" s="83"/>
      <c r="AJ1036" s="83"/>
      <c r="AK1036" s="83"/>
      <c r="AL1036" s="83"/>
    </row>
    <row r="1037" customFormat="false" ht="11.25" hidden="false" customHeight="false" outlineLevel="0" collapsed="false">
      <c r="AA1037" s="83"/>
      <c r="AB1037" s="83"/>
      <c r="AC1037" s="83"/>
      <c r="AD1037" s="83"/>
      <c r="AE1037" s="83"/>
      <c r="AF1037" s="83"/>
      <c r="AG1037" s="83"/>
      <c r="AH1037" s="83"/>
      <c r="AI1037" s="83"/>
      <c r="AJ1037" s="83"/>
      <c r="AK1037" s="83"/>
      <c r="AL1037" s="83"/>
    </row>
    <row r="1038" customFormat="false" ht="11.25" hidden="false" customHeight="false" outlineLevel="0" collapsed="false">
      <c r="AA1038" s="83"/>
      <c r="AB1038" s="83"/>
      <c r="AC1038" s="83"/>
      <c r="AD1038" s="83"/>
      <c r="AE1038" s="83"/>
      <c r="AF1038" s="83"/>
      <c r="AG1038" s="83"/>
      <c r="AH1038" s="83"/>
      <c r="AI1038" s="83"/>
      <c r="AJ1038" s="83"/>
      <c r="AK1038" s="83"/>
      <c r="AL1038" s="83"/>
    </row>
    <row r="1039" customFormat="false" ht="11.25" hidden="false" customHeight="false" outlineLevel="0" collapsed="false">
      <c r="AA1039" s="83"/>
      <c r="AB1039" s="83"/>
      <c r="AC1039" s="83"/>
      <c r="AD1039" s="83"/>
      <c r="AE1039" s="83"/>
      <c r="AF1039" s="83"/>
      <c r="AG1039" s="83"/>
      <c r="AH1039" s="83"/>
      <c r="AI1039" s="83"/>
      <c r="AJ1039" s="83"/>
      <c r="AK1039" s="83"/>
      <c r="AL1039" s="83"/>
    </row>
    <row r="1040" customFormat="false" ht="11.25" hidden="false" customHeight="false" outlineLevel="0" collapsed="false">
      <c r="AA1040" s="83"/>
      <c r="AB1040" s="83"/>
      <c r="AC1040" s="83"/>
      <c r="AD1040" s="83"/>
      <c r="AE1040" s="83"/>
      <c r="AF1040" s="83"/>
      <c r="AG1040" s="83"/>
      <c r="AH1040" s="83"/>
      <c r="AI1040" s="83"/>
      <c r="AJ1040" s="83"/>
      <c r="AK1040" s="83"/>
      <c r="AL1040" s="83"/>
    </row>
    <row r="1041" customFormat="false" ht="11.25" hidden="false" customHeight="false" outlineLevel="0" collapsed="false">
      <c r="AA1041" s="83"/>
      <c r="AB1041" s="83"/>
      <c r="AC1041" s="83"/>
      <c r="AD1041" s="83"/>
      <c r="AE1041" s="83"/>
      <c r="AF1041" s="83"/>
      <c r="AG1041" s="83"/>
      <c r="AH1041" s="83"/>
      <c r="AI1041" s="83"/>
      <c r="AJ1041" s="83"/>
      <c r="AK1041" s="83"/>
      <c r="AL1041" s="83"/>
    </row>
    <row r="1042" customFormat="false" ht="11.25" hidden="false" customHeight="false" outlineLevel="0" collapsed="false">
      <c r="AA1042" s="83"/>
      <c r="AB1042" s="83"/>
      <c r="AC1042" s="83"/>
      <c r="AD1042" s="83"/>
      <c r="AE1042" s="83"/>
      <c r="AF1042" s="83"/>
      <c r="AG1042" s="83"/>
      <c r="AH1042" s="83"/>
      <c r="AI1042" s="83"/>
      <c r="AJ1042" s="83"/>
      <c r="AK1042" s="83"/>
      <c r="AL1042" s="83"/>
    </row>
    <row r="1043" customFormat="false" ht="11.25" hidden="false" customHeight="false" outlineLevel="0" collapsed="false">
      <c r="AA1043" s="83"/>
      <c r="AB1043" s="83"/>
      <c r="AC1043" s="83"/>
      <c r="AD1043" s="83"/>
      <c r="AE1043" s="83"/>
      <c r="AF1043" s="83"/>
      <c r="AG1043" s="83"/>
      <c r="AH1043" s="83"/>
      <c r="AI1043" s="83"/>
      <c r="AJ1043" s="83"/>
      <c r="AK1043" s="83"/>
      <c r="AL1043" s="83"/>
    </row>
    <row r="1044" customFormat="false" ht="11.25" hidden="false" customHeight="false" outlineLevel="0" collapsed="false">
      <c r="AA1044" s="83"/>
      <c r="AB1044" s="83"/>
      <c r="AC1044" s="83"/>
      <c r="AD1044" s="83"/>
      <c r="AE1044" s="83"/>
      <c r="AF1044" s="83"/>
      <c r="AG1044" s="83"/>
      <c r="AH1044" s="83"/>
      <c r="AI1044" s="83"/>
      <c r="AJ1044" s="83"/>
      <c r="AK1044" s="83"/>
      <c r="AL1044" s="83"/>
    </row>
    <row r="1045" customFormat="false" ht="11.25" hidden="false" customHeight="false" outlineLevel="0" collapsed="false">
      <c r="AA1045" s="83"/>
      <c r="AB1045" s="83"/>
      <c r="AC1045" s="83"/>
      <c r="AD1045" s="83"/>
      <c r="AE1045" s="83"/>
      <c r="AF1045" s="83"/>
      <c r="AG1045" s="83"/>
      <c r="AH1045" s="83"/>
      <c r="AI1045" s="83"/>
      <c r="AJ1045" s="83"/>
      <c r="AK1045" s="83"/>
      <c r="AL1045" s="83"/>
    </row>
    <row r="1046" customFormat="false" ht="11.25" hidden="false" customHeight="false" outlineLevel="0" collapsed="false">
      <c r="AA1046" s="83"/>
      <c r="AB1046" s="83"/>
      <c r="AC1046" s="83"/>
      <c r="AD1046" s="83"/>
      <c r="AE1046" s="83"/>
      <c r="AF1046" s="83"/>
      <c r="AG1046" s="83"/>
      <c r="AH1046" s="83"/>
      <c r="AI1046" s="83"/>
      <c r="AJ1046" s="83"/>
      <c r="AK1046" s="83"/>
      <c r="AL1046" s="83"/>
    </row>
    <row r="1047" customFormat="false" ht="11.25" hidden="false" customHeight="false" outlineLevel="0" collapsed="false">
      <c r="AA1047" s="83"/>
      <c r="AB1047" s="83"/>
      <c r="AC1047" s="83"/>
      <c r="AD1047" s="83"/>
      <c r="AE1047" s="83"/>
      <c r="AF1047" s="83"/>
      <c r="AG1047" s="83"/>
      <c r="AH1047" s="83"/>
      <c r="AI1047" s="83"/>
      <c r="AJ1047" s="83"/>
      <c r="AK1047" s="83"/>
      <c r="AL1047" s="83"/>
    </row>
    <row r="1048" customFormat="false" ht="11.25" hidden="false" customHeight="false" outlineLevel="0" collapsed="false">
      <c r="AA1048" s="83"/>
      <c r="AB1048" s="83"/>
      <c r="AC1048" s="83"/>
      <c r="AD1048" s="83"/>
      <c r="AE1048" s="83"/>
      <c r="AF1048" s="83"/>
      <c r="AG1048" s="83"/>
      <c r="AH1048" s="83"/>
      <c r="AI1048" s="83"/>
      <c r="AJ1048" s="83"/>
      <c r="AK1048" s="83"/>
      <c r="AL1048" s="83"/>
    </row>
    <row r="1049" customFormat="false" ht="11.25" hidden="false" customHeight="false" outlineLevel="0" collapsed="false">
      <c r="AA1049" s="83"/>
      <c r="AB1049" s="83"/>
      <c r="AC1049" s="83"/>
      <c r="AD1049" s="83"/>
      <c r="AE1049" s="83"/>
      <c r="AF1049" s="83"/>
      <c r="AG1049" s="83"/>
      <c r="AH1049" s="83"/>
      <c r="AI1049" s="83"/>
      <c r="AJ1049" s="83"/>
      <c r="AK1049" s="83"/>
      <c r="AL1049" s="83"/>
    </row>
    <row r="1050" customFormat="false" ht="11.25" hidden="false" customHeight="false" outlineLevel="0" collapsed="false">
      <c r="AA1050" s="83"/>
      <c r="AB1050" s="83"/>
      <c r="AC1050" s="83"/>
      <c r="AD1050" s="83"/>
      <c r="AE1050" s="83"/>
      <c r="AF1050" s="83"/>
      <c r="AG1050" s="83"/>
      <c r="AH1050" s="83"/>
      <c r="AI1050" s="83"/>
      <c r="AJ1050" s="83"/>
      <c r="AK1050" s="83"/>
      <c r="AL1050" s="83"/>
    </row>
    <row r="1051" customFormat="false" ht="11.25" hidden="false" customHeight="false" outlineLevel="0" collapsed="false">
      <c r="AA1051" s="83"/>
      <c r="AB1051" s="83"/>
      <c r="AC1051" s="83"/>
      <c r="AD1051" s="83"/>
      <c r="AE1051" s="83"/>
      <c r="AF1051" s="83"/>
      <c r="AG1051" s="83"/>
      <c r="AH1051" s="83"/>
      <c r="AI1051" s="83"/>
      <c r="AJ1051" s="83"/>
      <c r="AK1051" s="83"/>
      <c r="AL1051" s="83"/>
    </row>
    <row r="1052" customFormat="false" ht="11.25" hidden="false" customHeight="false" outlineLevel="0" collapsed="false">
      <c r="AA1052" s="83"/>
      <c r="AB1052" s="83"/>
      <c r="AC1052" s="83"/>
      <c r="AD1052" s="83"/>
      <c r="AE1052" s="83"/>
      <c r="AF1052" s="83"/>
      <c r="AG1052" s="83"/>
      <c r="AH1052" s="83"/>
      <c r="AI1052" s="83"/>
      <c r="AJ1052" s="83"/>
      <c r="AK1052" s="83"/>
      <c r="AL1052" s="83"/>
    </row>
    <row r="1053" customFormat="false" ht="11.25" hidden="false" customHeight="false" outlineLevel="0" collapsed="false">
      <c r="AA1053" s="83"/>
      <c r="AB1053" s="83"/>
      <c r="AC1053" s="83"/>
      <c r="AD1053" s="83"/>
      <c r="AE1053" s="83"/>
      <c r="AF1053" s="83"/>
      <c r="AG1053" s="83"/>
      <c r="AH1053" s="83"/>
      <c r="AI1053" s="83"/>
      <c r="AJ1053" s="83"/>
      <c r="AK1053" s="83"/>
      <c r="AL1053" s="83"/>
    </row>
    <row r="1054" customFormat="false" ht="11.25" hidden="false" customHeight="false" outlineLevel="0" collapsed="false">
      <c r="AA1054" s="83"/>
      <c r="AB1054" s="83"/>
      <c r="AC1054" s="83"/>
      <c r="AD1054" s="83"/>
      <c r="AE1054" s="83"/>
      <c r="AF1054" s="83"/>
      <c r="AG1054" s="83"/>
      <c r="AH1054" s="83"/>
      <c r="AI1054" s="83"/>
      <c r="AJ1054" s="83"/>
      <c r="AK1054" s="83"/>
      <c r="AL1054" s="83"/>
    </row>
    <row r="1055" customFormat="false" ht="11.25" hidden="false" customHeight="false" outlineLevel="0" collapsed="false">
      <c r="AA1055" s="83"/>
      <c r="AB1055" s="83"/>
      <c r="AC1055" s="83"/>
      <c r="AD1055" s="83"/>
      <c r="AE1055" s="83"/>
      <c r="AF1055" s="83"/>
      <c r="AG1055" s="83"/>
      <c r="AH1055" s="83"/>
      <c r="AI1055" s="83"/>
      <c r="AJ1055" s="83"/>
      <c r="AK1055" s="83"/>
      <c r="AL1055" s="83"/>
    </row>
    <row r="1056" customFormat="false" ht="11.25" hidden="false" customHeight="false" outlineLevel="0" collapsed="false">
      <c r="AA1056" s="83"/>
      <c r="AB1056" s="83"/>
      <c r="AC1056" s="83"/>
      <c r="AD1056" s="83"/>
      <c r="AE1056" s="83"/>
      <c r="AF1056" s="83"/>
      <c r="AG1056" s="83"/>
      <c r="AH1056" s="83"/>
      <c r="AI1056" s="83"/>
      <c r="AJ1056" s="83"/>
      <c r="AK1056" s="83"/>
      <c r="AL1056" s="83"/>
    </row>
    <row r="1057" customFormat="false" ht="11.25" hidden="false" customHeight="false" outlineLevel="0" collapsed="false">
      <c r="AA1057" s="83"/>
      <c r="AB1057" s="83"/>
      <c r="AC1057" s="83"/>
      <c r="AD1057" s="83"/>
      <c r="AE1057" s="83"/>
      <c r="AF1057" s="83"/>
      <c r="AG1057" s="83"/>
      <c r="AH1057" s="83"/>
      <c r="AI1057" s="83"/>
      <c r="AJ1057" s="83"/>
      <c r="AK1057" s="83"/>
      <c r="AL1057" s="83"/>
    </row>
    <row r="1058" customFormat="false" ht="11.25" hidden="false" customHeight="false" outlineLevel="0" collapsed="false">
      <c r="AA1058" s="83"/>
      <c r="AB1058" s="83"/>
      <c r="AC1058" s="83"/>
      <c r="AD1058" s="83"/>
      <c r="AE1058" s="83"/>
      <c r="AF1058" s="83"/>
      <c r="AG1058" s="83"/>
      <c r="AH1058" s="83"/>
      <c r="AI1058" s="83"/>
      <c r="AJ1058" s="83"/>
      <c r="AK1058" s="83"/>
      <c r="AL1058" s="83"/>
    </row>
    <row r="1059" customFormat="false" ht="11.25" hidden="false" customHeight="false" outlineLevel="0" collapsed="false">
      <c r="AA1059" s="83"/>
      <c r="AB1059" s="83"/>
      <c r="AC1059" s="83"/>
      <c r="AD1059" s="83"/>
      <c r="AE1059" s="83"/>
      <c r="AF1059" s="83"/>
      <c r="AG1059" s="83"/>
      <c r="AH1059" s="83"/>
      <c r="AI1059" s="83"/>
      <c r="AJ1059" s="83"/>
      <c r="AK1059" s="83"/>
      <c r="AL1059" s="83"/>
    </row>
    <row r="1060" customFormat="false" ht="11.25" hidden="false" customHeight="false" outlineLevel="0" collapsed="false">
      <c r="AA1060" s="83"/>
      <c r="AB1060" s="83"/>
      <c r="AC1060" s="83"/>
      <c r="AD1060" s="83"/>
      <c r="AE1060" s="83"/>
      <c r="AF1060" s="83"/>
      <c r="AG1060" s="83"/>
      <c r="AH1060" s="83"/>
      <c r="AI1060" s="83"/>
      <c r="AJ1060" s="83"/>
      <c r="AK1060" s="83"/>
      <c r="AL1060" s="83"/>
    </row>
    <row r="1061" customFormat="false" ht="11.25" hidden="false" customHeight="false" outlineLevel="0" collapsed="false">
      <c r="AA1061" s="83"/>
      <c r="AB1061" s="83"/>
      <c r="AC1061" s="83"/>
      <c r="AD1061" s="83"/>
      <c r="AE1061" s="83"/>
      <c r="AF1061" s="83"/>
      <c r="AG1061" s="83"/>
      <c r="AH1061" s="83"/>
      <c r="AI1061" s="83"/>
      <c r="AJ1061" s="83"/>
      <c r="AK1061" s="83"/>
      <c r="AL1061" s="83"/>
    </row>
    <row r="1062" customFormat="false" ht="11.25" hidden="false" customHeight="false" outlineLevel="0" collapsed="false">
      <c r="AA1062" s="83"/>
      <c r="AB1062" s="83"/>
      <c r="AC1062" s="83"/>
      <c r="AD1062" s="83"/>
      <c r="AE1062" s="83"/>
      <c r="AF1062" s="83"/>
      <c r="AG1062" s="83"/>
      <c r="AH1062" s="83"/>
      <c r="AI1062" s="83"/>
      <c r="AJ1062" s="83"/>
      <c r="AK1062" s="83"/>
      <c r="AL1062" s="83"/>
    </row>
    <row r="1063" customFormat="false" ht="11.25" hidden="false" customHeight="false" outlineLevel="0" collapsed="false">
      <c r="AA1063" s="83"/>
      <c r="AB1063" s="83"/>
      <c r="AC1063" s="83"/>
      <c r="AD1063" s="83"/>
      <c r="AE1063" s="83"/>
      <c r="AF1063" s="83"/>
      <c r="AG1063" s="83"/>
      <c r="AH1063" s="83"/>
      <c r="AI1063" s="83"/>
      <c r="AJ1063" s="83"/>
      <c r="AK1063" s="83"/>
      <c r="AL1063" s="83"/>
    </row>
    <row r="1064" customFormat="false" ht="11.25" hidden="false" customHeight="false" outlineLevel="0" collapsed="false">
      <c r="AA1064" s="83"/>
      <c r="AB1064" s="83"/>
      <c r="AC1064" s="83"/>
      <c r="AD1064" s="83"/>
      <c r="AE1064" s="83"/>
      <c r="AF1064" s="83"/>
      <c r="AG1064" s="83"/>
      <c r="AH1064" s="83"/>
      <c r="AI1064" s="83"/>
      <c r="AJ1064" s="83"/>
      <c r="AK1064" s="83"/>
      <c r="AL1064" s="83"/>
    </row>
    <row r="1065" customFormat="false" ht="11.25" hidden="false" customHeight="false" outlineLevel="0" collapsed="false">
      <c r="AA1065" s="83"/>
      <c r="AB1065" s="83"/>
      <c r="AC1065" s="83"/>
      <c r="AD1065" s="83"/>
      <c r="AE1065" s="83"/>
      <c r="AF1065" s="83"/>
      <c r="AG1065" s="83"/>
      <c r="AH1065" s="83"/>
      <c r="AI1065" s="83"/>
      <c r="AJ1065" s="83"/>
      <c r="AK1065" s="83"/>
      <c r="AL1065" s="83"/>
    </row>
    <row r="1066" customFormat="false" ht="11.25" hidden="false" customHeight="false" outlineLevel="0" collapsed="false">
      <c r="AA1066" s="83"/>
      <c r="AB1066" s="83"/>
      <c r="AC1066" s="83"/>
      <c r="AD1066" s="83"/>
      <c r="AE1066" s="83"/>
      <c r="AF1066" s="83"/>
      <c r="AG1066" s="83"/>
      <c r="AH1066" s="83"/>
      <c r="AI1066" s="83"/>
      <c r="AJ1066" s="83"/>
      <c r="AK1066" s="83"/>
      <c r="AL1066" s="83"/>
    </row>
    <row r="1067" customFormat="false" ht="11.25" hidden="false" customHeight="false" outlineLevel="0" collapsed="false">
      <c r="AA1067" s="83"/>
      <c r="AB1067" s="83"/>
      <c r="AC1067" s="83"/>
      <c r="AD1067" s="83"/>
      <c r="AE1067" s="83"/>
      <c r="AF1067" s="83"/>
      <c r="AG1067" s="83"/>
      <c r="AH1067" s="83"/>
      <c r="AI1067" s="83"/>
      <c r="AJ1067" s="83"/>
      <c r="AK1067" s="83"/>
      <c r="AL1067" s="83"/>
    </row>
    <row r="1068" customFormat="false" ht="11.25" hidden="false" customHeight="false" outlineLevel="0" collapsed="false">
      <c r="AA1068" s="83"/>
      <c r="AB1068" s="83"/>
      <c r="AC1068" s="83"/>
      <c r="AD1068" s="83"/>
      <c r="AE1068" s="83"/>
      <c r="AF1068" s="83"/>
      <c r="AG1068" s="83"/>
      <c r="AH1068" s="83"/>
      <c r="AI1068" s="83"/>
      <c r="AJ1068" s="83"/>
      <c r="AK1068" s="83"/>
      <c r="AL1068" s="83"/>
    </row>
    <row r="1069" customFormat="false" ht="11.25" hidden="false" customHeight="false" outlineLevel="0" collapsed="false">
      <c r="AA1069" s="83"/>
      <c r="AB1069" s="83"/>
      <c r="AC1069" s="83"/>
      <c r="AD1069" s="83"/>
      <c r="AE1069" s="83"/>
      <c r="AF1069" s="83"/>
      <c r="AG1069" s="83"/>
      <c r="AH1069" s="83"/>
      <c r="AI1069" s="83"/>
      <c r="AJ1069" s="83"/>
      <c r="AK1069" s="83"/>
      <c r="AL1069" s="83"/>
    </row>
    <row r="1070" customFormat="false" ht="11.25" hidden="false" customHeight="false" outlineLevel="0" collapsed="false">
      <c r="AA1070" s="83"/>
      <c r="AB1070" s="83"/>
      <c r="AC1070" s="83"/>
      <c r="AD1070" s="83"/>
      <c r="AE1070" s="83"/>
      <c r="AF1070" s="83"/>
      <c r="AG1070" s="83"/>
      <c r="AH1070" s="83"/>
      <c r="AI1070" s="83"/>
      <c r="AJ1070" s="83"/>
      <c r="AK1070" s="83"/>
      <c r="AL1070" s="83"/>
    </row>
    <row r="1071" customFormat="false" ht="11.25" hidden="false" customHeight="false" outlineLevel="0" collapsed="false">
      <c r="AA1071" s="83"/>
      <c r="AB1071" s="83"/>
      <c r="AC1071" s="83"/>
      <c r="AD1071" s="83"/>
      <c r="AE1071" s="83"/>
      <c r="AF1071" s="83"/>
      <c r="AG1071" s="83"/>
      <c r="AH1071" s="83"/>
      <c r="AI1071" s="83"/>
      <c r="AJ1071" s="83"/>
      <c r="AK1071" s="83"/>
      <c r="AL1071" s="83"/>
    </row>
    <row r="1072" customFormat="false" ht="11.25" hidden="false" customHeight="false" outlineLevel="0" collapsed="false">
      <c r="AA1072" s="83"/>
      <c r="AB1072" s="83"/>
      <c r="AC1072" s="83"/>
      <c r="AD1072" s="83"/>
      <c r="AE1072" s="83"/>
      <c r="AF1072" s="83"/>
      <c r="AG1072" s="83"/>
      <c r="AH1072" s="83"/>
      <c r="AI1072" s="83"/>
      <c r="AJ1072" s="83"/>
      <c r="AK1072" s="83"/>
      <c r="AL1072" s="83"/>
    </row>
    <row r="1073" customFormat="false" ht="11.25" hidden="false" customHeight="false" outlineLevel="0" collapsed="false">
      <c r="AA1073" s="83"/>
      <c r="AB1073" s="83"/>
      <c r="AC1073" s="83"/>
      <c r="AD1073" s="83"/>
      <c r="AE1073" s="83"/>
      <c r="AF1073" s="83"/>
      <c r="AG1073" s="83"/>
      <c r="AH1073" s="83"/>
      <c r="AI1073" s="83"/>
      <c r="AJ1073" s="83"/>
      <c r="AK1073" s="83"/>
      <c r="AL1073" s="83"/>
    </row>
    <row r="1074" customFormat="false" ht="11.25" hidden="false" customHeight="false" outlineLevel="0" collapsed="false">
      <c r="AA1074" s="83"/>
      <c r="AB1074" s="83"/>
      <c r="AC1074" s="83"/>
      <c r="AD1074" s="83"/>
      <c r="AE1074" s="83"/>
      <c r="AF1074" s="83"/>
      <c r="AG1074" s="83"/>
      <c r="AH1074" s="83"/>
      <c r="AI1074" s="83"/>
      <c r="AJ1074" s="83"/>
      <c r="AK1074" s="83"/>
      <c r="AL1074" s="83"/>
    </row>
    <row r="1075" customFormat="false" ht="11.25" hidden="false" customHeight="false" outlineLevel="0" collapsed="false">
      <c r="AA1075" s="83"/>
      <c r="AB1075" s="83"/>
      <c r="AC1075" s="83"/>
      <c r="AD1075" s="83"/>
      <c r="AE1075" s="83"/>
      <c r="AF1075" s="83"/>
      <c r="AG1075" s="83"/>
      <c r="AH1075" s="83"/>
      <c r="AI1075" s="83"/>
      <c r="AJ1075" s="83"/>
      <c r="AK1075" s="83"/>
      <c r="AL1075" s="83"/>
    </row>
    <row r="1076" customFormat="false" ht="11.25" hidden="false" customHeight="false" outlineLevel="0" collapsed="false">
      <c r="AA1076" s="83"/>
      <c r="AB1076" s="83"/>
      <c r="AC1076" s="83"/>
      <c r="AD1076" s="83"/>
      <c r="AE1076" s="83"/>
      <c r="AF1076" s="83"/>
      <c r="AG1076" s="83"/>
      <c r="AH1076" s="83"/>
      <c r="AI1076" s="83"/>
      <c r="AJ1076" s="83"/>
      <c r="AK1076" s="83"/>
      <c r="AL1076" s="83"/>
    </row>
    <row r="1077" customFormat="false" ht="11.25" hidden="false" customHeight="false" outlineLevel="0" collapsed="false">
      <c r="AA1077" s="83"/>
      <c r="AB1077" s="83"/>
      <c r="AC1077" s="83"/>
      <c r="AD1077" s="83"/>
      <c r="AE1077" s="83"/>
      <c r="AF1077" s="83"/>
      <c r="AG1077" s="83"/>
      <c r="AH1077" s="83"/>
      <c r="AI1077" s="83"/>
      <c r="AJ1077" s="83"/>
      <c r="AK1077" s="83"/>
      <c r="AL1077" s="83"/>
    </row>
    <row r="1078" customFormat="false" ht="11.25" hidden="false" customHeight="false" outlineLevel="0" collapsed="false">
      <c r="AA1078" s="83"/>
      <c r="AB1078" s="83"/>
      <c r="AC1078" s="83"/>
      <c r="AD1078" s="83"/>
      <c r="AE1078" s="83"/>
      <c r="AF1078" s="83"/>
      <c r="AG1078" s="83"/>
      <c r="AH1078" s="83"/>
      <c r="AI1078" s="83"/>
      <c r="AJ1078" s="83"/>
      <c r="AK1078" s="83"/>
      <c r="AL1078" s="83"/>
    </row>
    <row r="1079" customFormat="false" ht="11.25" hidden="false" customHeight="false" outlineLevel="0" collapsed="false">
      <c r="AA1079" s="83"/>
      <c r="AB1079" s="83"/>
      <c r="AC1079" s="83"/>
      <c r="AD1079" s="83"/>
      <c r="AE1079" s="83"/>
      <c r="AF1079" s="83"/>
      <c r="AG1079" s="83"/>
      <c r="AH1079" s="83"/>
      <c r="AI1079" s="83"/>
      <c r="AJ1079" s="83"/>
      <c r="AK1079" s="83"/>
      <c r="AL1079" s="83"/>
    </row>
    <row r="1080" customFormat="false" ht="11.25" hidden="false" customHeight="false" outlineLevel="0" collapsed="false">
      <c r="AA1080" s="83"/>
      <c r="AB1080" s="83"/>
      <c r="AC1080" s="83"/>
      <c r="AD1080" s="83"/>
      <c r="AE1080" s="83"/>
      <c r="AF1080" s="83"/>
      <c r="AG1080" s="83"/>
      <c r="AH1080" s="83"/>
      <c r="AI1080" s="83"/>
      <c r="AJ1080" s="83"/>
      <c r="AK1080" s="83"/>
      <c r="AL1080" s="83"/>
    </row>
    <row r="1081" customFormat="false" ht="11.25" hidden="false" customHeight="false" outlineLevel="0" collapsed="false">
      <c r="AA1081" s="83"/>
      <c r="AB1081" s="83"/>
      <c r="AC1081" s="83"/>
      <c r="AD1081" s="83"/>
      <c r="AE1081" s="83"/>
      <c r="AF1081" s="83"/>
      <c r="AG1081" s="83"/>
      <c r="AH1081" s="83"/>
      <c r="AI1081" s="83"/>
      <c r="AJ1081" s="83"/>
      <c r="AK1081" s="83"/>
      <c r="AL1081" s="83"/>
    </row>
    <row r="1082" customFormat="false" ht="11.25" hidden="false" customHeight="false" outlineLevel="0" collapsed="false">
      <c r="AA1082" s="83"/>
      <c r="AB1082" s="83"/>
      <c r="AC1082" s="83"/>
      <c r="AD1082" s="83"/>
      <c r="AE1082" s="83"/>
      <c r="AF1082" s="83"/>
      <c r="AG1082" s="83"/>
      <c r="AH1082" s="83"/>
      <c r="AI1082" s="83"/>
      <c r="AJ1082" s="83"/>
      <c r="AK1082" s="83"/>
      <c r="AL1082" s="83"/>
    </row>
    <row r="1083" customFormat="false" ht="11.25" hidden="false" customHeight="false" outlineLevel="0" collapsed="false">
      <c r="AA1083" s="83"/>
      <c r="AB1083" s="83"/>
      <c r="AC1083" s="83"/>
      <c r="AD1083" s="83"/>
      <c r="AE1083" s="83"/>
      <c r="AF1083" s="83"/>
      <c r="AG1083" s="83"/>
      <c r="AH1083" s="83"/>
      <c r="AI1083" s="83"/>
      <c r="AJ1083" s="83"/>
      <c r="AK1083" s="83"/>
      <c r="AL1083" s="83"/>
    </row>
    <row r="1084" customFormat="false" ht="11.25" hidden="false" customHeight="false" outlineLevel="0" collapsed="false">
      <c r="AA1084" s="83"/>
      <c r="AB1084" s="83"/>
      <c r="AC1084" s="83"/>
      <c r="AD1084" s="83"/>
      <c r="AE1084" s="83"/>
      <c r="AF1084" s="83"/>
      <c r="AG1084" s="83"/>
      <c r="AH1084" s="83"/>
      <c r="AI1084" s="83"/>
      <c r="AJ1084" s="83"/>
      <c r="AK1084" s="83"/>
      <c r="AL1084" s="83"/>
    </row>
    <row r="1085" customFormat="false" ht="11.25" hidden="false" customHeight="false" outlineLevel="0" collapsed="false">
      <c r="AA1085" s="83"/>
      <c r="AB1085" s="83"/>
      <c r="AC1085" s="83"/>
      <c r="AD1085" s="83"/>
      <c r="AE1085" s="83"/>
      <c r="AF1085" s="83"/>
      <c r="AG1085" s="83"/>
      <c r="AH1085" s="83"/>
      <c r="AI1085" s="83"/>
      <c r="AJ1085" s="83"/>
      <c r="AK1085" s="83"/>
      <c r="AL1085" s="83"/>
    </row>
    <row r="1086" customFormat="false" ht="11.25" hidden="false" customHeight="false" outlineLevel="0" collapsed="false">
      <c r="AA1086" s="83"/>
      <c r="AB1086" s="83"/>
      <c r="AC1086" s="83"/>
      <c r="AD1086" s="83"/>
      <c r="AE1086" s="83"/>
      <c r="AF1086" s="83"/>
      <c r="AG1086" s="83"/>
      <c r="AH1086" s="83"/>
      <c r="AI1086" s="83"/>
      <c r="AJ1086" s="83"/>
      <c r="AK1086" s="83"/>
      <c r="AL1086" s="83"/>
    </row>
    <row r="1087" customFormat="false" ht="11.25" hidden="false" customHeight="false" outlineLevel="0" collapsed="false">
      <c r="AA1087" s="83"/>
      <c r="AB1087" s="83"/>
      <c r="AC1087" s="83"/>
      <c r="AD1087" s="83"/>
      <c r="AE1087" s="83"/>
      <c r="AF1087" s="83"/>
      <c r="AG1087" s="83"/>
      <c r="AH1087" s="83"/>
      <c r="AI1087" s="83"/>
      <c r="AJ1087" s="83"/>
      <c r="AK1087" s="83"/>
      <c r="AL1087" s="83"/>
    </row>
    <row r="1088" customFormat="false" ht="11.25" hidden="false" customHeight="false" outlineLevel="0" collapsed="false">
      <c r="AA1088" s="83"/>
      <c r="AB1088" s="83"/>
      <c r="AC1088" s="83"/>
      <c r="AD1088" s="83"/>
      <c r="AE1088" s="83"/>
      <c r="AF1088" s="83"/>
      <c r="AG1088" s="83"/>
      <c r="AH1088" s="83"/>
      <c r="AI1088" s="83"/>
      <c r="AJ1088" s="83"/>
      <c r="AK1088" s="83"/>
      <c r="AL1088" s="83"/>
    </row>
    <row r="1089" customFormat="false" ht="11.25" hidden="false" customHeight="false" outlineLevel="0" collapsed="false">
      <c r="AA1089" s="83"/>
      <c r="AB1089" s="83"/>
      <c r="AC1089" s="83"/>
      <c r="AD1089" s="83"/>
      <c r="AE1089" s="83"/>
      <c r="AF1089" s="83"/>
      <c r="AG1089" s="83"/>
      <c r="AH1089" s="83"/>
      <c r="AI1089" s="83"/>
      <c r="AJ1089" s="83"/>
      <c r="AK1089" s="83"/>
      <c r="AL1089" s="83"/>
    </row>
    <row r="1090" customFormat="false" ht="11.25" hidden="false" customHeight="false" outlineLevel="0" collapsed="false">
      <c r="AA1090" s="83"/>
      <c r="AB1090" s="83"/>
      <c r="AC1090" s="83"/>
      <c r="AD1090" s="83"/>
      <c r="AE1090" s="83"/>
      <c r="AF1090" s="83"/>
      <c r="AG1090" s="83"/>
      <c r="AH1090" s="83"/>
      <c r="AI1090" s="83"/>
      <c r="AJ1090" s="83"/>
      <c r="AK1090" s="83"/>
      <c r="AL1090" s="83"/>
    </row>
    <row r="1091" customFormat="false" ht="11.25" hidden="false" customHeight="false" outlineLevel="0" collapsed="false">
      <c r="AA1091" s="83"/>
      <c r="AB1091" s="83"/>
      <c r="AC1091" s="83"/>
      <c r="AD1091" s="83"/>
      <c r="AE1091" s="83"/>
      <c r="AF1091" s="83"/>
      <c r="AG1091" s="83"/>
      <c r="AH1091" s="83"/>
      <c r="AI1091" s="83"/>
      <c r="AJ1091" s="83"/>
      <c r="AK1091" s="83"/>
      <c r="AL1091" s="83"/>
    </row>
    <row r="1092" customFormat="false" ht="11.25" hidden="false" customHeight="false" outlineLevel="0" collapsed="false">
      <c r="AA1092" s="83"/>
      <c r="AB1092" s="83"/>
      <c r="AC1092" s="83"/>
      <c r="AD1092" s="83"/>
      <c r="AE1092" s="83"/>
      <c r="AF1092" s="83"/>
      <c r="AG1092" s="83"/>
      <c r="AH1092" s="83"/>
      <c r="AI1092" s="83"/>
      <c r="AJ1092" s="83"/>
      <c r="AK1092" s="83"/>
      <c r="AL1092" s="83"/>
    </row>
    <row r="1093" customFormat="false" ht="11.25" hidden="false" customHeight="false" outlineLevel="0" collapsed="false">
      <c r="AA1093" s="83"/>
      <c r="AB1093" s="83"/>
      <c r="AC1093" s="83"/>
      <c r="AD1093" s="83"/>
      <c r="AE1093" s="83"/>
      <c r="AF1093" s="83"/>
      <c r="AG1093" s="83"/>
      <c r="AH1093" s="83"/>
      <c r="AI1093" s="83"/>
      <c r="AJ1093" s="83"/>
      <c r="AK1093" s="83"/>
      <c r="AL1093" s="83"/>
    </row>
    <row r="1094" customFormat="false" ht="11.25" hidden="false" customHeight="false" outlineLevel="0" collapsed="false">
      <c r="AA1094" s="83"/>
      <c r="AB1094" s="83"/>
      <c r="AC1094" s="83"/>
      <c r="AD1094" s="83"/>
      <c r="AE1094" s="83"/>
      <c r="AF1094" s="83"/>
      <c r="AG1094" s="83"/>
      <c r="AH1094" s="83"/>
      <c r="AI1094" s="83"/>
      <c r="AJ1094" s="83"/>
      <c r="AK1094" s="83"/>
      <c r="AL1094" s="83"/>
    </row>
    <row r="1095" customFormat="false" ht="11.25" hidden="false" customHeight="false" outlineLevel="0" collapsed="false">
      <c r="AA1095" s="83"/>
      <c r="AB1095" s="83"/>
      <c r="AC1095" s="83"/>
      <c r="AD1095" s="83"/>
      <c r="AE1095" s="83"/>
      <c r="AF1095" s="83"/>
      <c r="AG1095" s="83"/>
      <c r="AH1095" s="83"/>
      <c r="AI1095" s="83"/>
      <c r="AJ1095" s="83"/>
      <c r="AK1095" s="83"/>
      <c r="AL1095" s="83"/>
    </row>
    <row r="1096" customFormat="false" ht="11.25" hidden="false" customHeight="false" outlineLevel="0" collapsed="false">
      <c r="AA1096" s="83"/>
      <c r="AB1096" s="83"/>
      <c r="AC1096" s="83"/>
      <c r="AD1096" s="83"/>
      <c r="AE1096" s="83"/>
      <c r="AF1096" s="83"/>
      <c r="AG1096" s="83"/>
      <c r="AH1096" s="83"/>
      <c r="AI1096" s="83"/>
      <c r="AJ1096" s="83"/>
      <c r="AK1096" s="83"/>
      <c r="AL1096" s="83"/>
    </row>
    <row r="1097" customFormat="false" ht="11.25" hidden="false" customHeight="false" outlineLevel="0" collapsed="false">
      <c r="AA1097" s="83"/>
      <c r="AB1097" s="83"/>
      <c r="AC1097" s="83"/>
      <c r="AD1097" s="83"/>
      <c r="AE1097" s="83"/>
      <c r="AF1097" s="83"/>
      <c r="AG1097" s="83"/>
      <c r="AH1097" s="83"/>
      <c r="AI1097" s="83"/>
      <c r="AJ1097" s="83"/>
      <c r="AK1097" s="83"/>
      <c r="AL1097" s="83"/>
    </row>
    <row r="1098" customFormat="false" ht="11.25" hidden="false" customHeight="false" outlineLevel="0" collapsed="false">
      <c r="AA1098" s="83"/>
      <c r="AB1098" s="83"/>
      <c r="AC1098" s="83"/>
      <c r="AD1098" s="83"/>
      <c r="AE1098" s="83"/>
      <c r="AF1098" s="83"/>
      <c r="AG1098" s="83"/>
      <c r="AH1098" s="83"/>
      <c r="AI1098" s="83"/>
      <c r="AJ1098" s="83"/>
      <c r="AK1098" s="83"/>
      <c r="AL1098" s="83"/>
    </row>
    <row r="1099" customFormat="false" ht="11.25" hidden="false" customHeight="false" outlineLevel="0" collapsed="false">
      <c r="AA1099" s="83"/>
      <c r="AB1099" s="83"/>
      <c r="AC1099" s="83"/>
      <c r="AD1099" s="83"/>
      <c r="AE1099" s="83"/>
      <c r="AF1099" s="83"/>
      <c r="AG1099" s="83"/>
      <c r="AH1099" s="83"/>
      <c r="AI1099" s="83"/>
      <c r="AJ1099" s="83"/>
      <c r="AK1099" s="83"/>
      <c r="AL1099" s="83"/>
    </row>
    <row r="1100" customFormat="false" ht="11.25" hidden="false" customHeight="false" outlineLevel="0" collapsed="false">
      <c r="AA1100" s="83"/>
      <c r="AB1100" s="83"/>
      <c r="AC1100" s="83"/>
      <c r="AD1100" s="83"/>
      <c r="AE1100" s="83"/>
      <c r="AF1100" s="83"/>
      <c r="AG1100" s="83"/>
      <c r="AH1100" s="83"/>
      <c r="AI1100" s="83"/>
      <c r="AJ1100" s="83"/>
      <c r="AK1100" s="83"/>
      <c r="AL1100" s="83"/>
    </row>
    <row r="1101" customFormat="false" ht="11.25" hidden="false" customHeight="false" outlineLevel="0" collapsed="false">
      <c r="AA1101" s="83"/>
      <c r="AB1101" s="83"/>
      <c r="AC1101" s="83"/>
      <c r="AD1101" s="83"/>
      <c r="AE1101" s="83"/>
      <c r="AF1101" s="83"/>
      <c r="AG1101" s="83"/>
      <c r="AH1101" s="83"/>
      <c r="AI1101" s="83"/>
      <c r="AJ1101" s="83"/>
      <c r="AK1101" s="83"/>
      <c r="AL1101" s="83"/>
    </row>
    <row r="1102" customFormat="false" ht="11.25" hidden="false" customHeight="false" outlineLevel="0" collapsed="false">
      <c r="AA1102" s="83"/>
      <c r="AB1102" s="83"/>
      <c r="AC1102" s="83"/>
      <c r="AD1102" s="83"/>
      <c r="AE1102" s="83"/>
      <c r="AF1102" s="83"/>
      <c r="AG1102" s="83"/>
      <c r="AH1102" s="83"/>
      <c r="AI1102" s="83"/>
      <c r="AJ1102" s="83"/>
      <c r="AK1102" s="83"/>
      <c r="AL1102" s="83"/>
    </row>
    <row r="1103" customFormat="false" ht="11.25" hidden="false" customHeight="false" outlineLevel="0" collapsed="false">
      <c r="AA1103" s="83"/>
      <c r="AB1103" s="83"/>
      <c r="AC1103" s="83"/>
      <c r="AD1103" s="83"/>
      <c r="AE1103" s="83"/>
      <c r="AF1103" s="83"/>
      <c r="AG1103" s="83"/>
      <c r="AH1103" s="83"/>
      <c r="AI1103" s="83"/>
      <c r="AJ1103" s="83"/>
      <c r="AK1103" s="83"/>
      <c r="AL1103" s="83"/>
    </row>
    <row r="1104" customFormat="false" ht="11.25" hidden="false" customHeight="false" outlineLevel="0" collapsed="false">
      <c r="AA1104" s="83"/>
      <c r="AB1104" s="83"/>
      <c r="AC1104" s="83"/>
      <c r="AD1104" s="83"/>
      <c r="AE1104" s="83"/>
      <c r="AF1104" s="83"/>
      <c r="AG1104" s="83"/>
      <c r="AH1104" s="83"/>
      <c r="AI1104" s="83"/>
      <c r="AJ1104" s="83"/>
      <c r="AK1104" s="83"/>
      <c r="AL1104" s="83"/>
    </row>
    <row r="1105" customFormat="false" ht="11.25" hidden="false" customHeight="false" outlineLevel="0" collapsed="false">
      <c r="AA1105" s="83"/>
      <c r="AB1105" s="83"/>
      <c r="AC1105" s="83"/>
      <c r="AD1105" s="83"/>
      <c r="AE1105" s="83"/>
      <c r="AF1105" s="83"/>
      <c r="AG1105" s="83"/>
      <c r="AH1105" s="83"/>
      <c r="AI1105" s="83"/>
      <c r="AJ1105" s="83"/>
      <c r="AK1105" s="83"/>
      <c r="AL1105" s="83"/>
    </row>
    <row r="1106" customFormat="false" ht="11.25" hidden="false" customHeight="false" outlineLevel="0" collapsed="false">
      <c r="AA1106" s="83"/>
      <c r="AB1106" s="83"/>
      <c r="AC1106" s="83"/>
      <c r="AD1106" s="83"/>
      <c r="AE1106" s="83"/>
      <c r="AF1106" s="83"/>
      <c r="AG1106" s="83"/>
      <c r="AH1106" s="83"/>
      <c r="AI1106" s="83"/>
      <c r="AJ1106" s="83"/>
      <c r="AK1106" s="83"/>
      <c r="AL1106" s="83"/>
    </row>
    <row r="1107" customFormat="false" ht="11.25" hidden="false" customHeight="false" outlineLevel="0" collapsed="false">
      <c r="AA1107" s="83"/>
      <c r="AB1107" s="83"/>
      <c r="AC1107" s="83"/>
      <c r="AD1107" s="83"/>
      <c r="AE1107" s="83"/>
      <c r="AF1107" s="83"/>
      <c r="AG1107" s="83"/>
      <c r="AH1107" s="83"/>
      <c r="AI1107" s="83"/>
      <c r="AJ1107" s="83"/>
      <c r="AK1107" s="83"/>
      <c r="AL1107" s="83"/>
    </row>
    <row r="1108" customFormat="false" ht="11.25" hidden="false" customHeight="false" outlineLevel="0" collapsed="false">
      <c r="AA1108" s="83"/>
      <c r="AB1108" s="83"/>
      <c r="AC1108" s="83"/>
      <c r="AD1108" s="83"/>
      <c r="AE1108" s="83"/>
      <c r="AF1108" s="83"/>
      <c r="AG1108" s="83"/>
      <c r="AH1108" s="83"/>
      <c r="AI1108" s="83"/>
      <c r="AJ1108" s="83"/>
      <c r="AK1108" s="83"/>
      <c r="AL1108" s="83"/>
    </row>
    <row r="1109" customFormat="false" ht="11.25" hidden="false" customHeight="false" outlineLevel="0" collapsed="false">
      <c r="AA1109" s="83"/>
      <c r="AB1109" s="83"/>
      <c r="AC1109" s="83"/>
      <c r="AD1109" s="83"/>
      <c r="AE1109" s="83"/>
      <c r="AF1109" s="83"/>
      <c r="AG1109" s="83"/>
      <c r="AH1109" s="83"/>
      <c r="AI1109" s="83"/>
      <c r="AJ1109" s="83"/>
      <c r="AK1109" s="83"/>
      <c r="AL1109" s="83"/>
    </row>
    <row r="1110" customFormat="false" ht="11.25" hidden="false" customHeight="false" outlineLevel="0" collapsed="false">
      <c r="AA1110" s="83"/>
      <c r="AB1110" s="83"/>
      <c r="AC1110" s="83"/>
      <c r="AD1110" s="83"/>
      <c r="AE1110" s="83"/>
      <c r="AF1110" s="83"/>
      <c r="AG1110" s="83"/>
      <c r="AH1110" s="83"/>
      <c r="AI1110" s="83"/>
      <c r="AJ1110" s="83"/>
      <c r="AK1110" s="83"/>
      <c r="AL1110" s="83"/>
    </row>
    <row r="1111" customFormat="false" ht="11.25" hidden="false" customHeight="false" outlineLevel="0" collapsed="false">
      <c r="AA1111" s="83"/>
      <c r="AB1111" s="83"/>
      <c r="AC1111" s="83"/>
      <c r="AD1111" s="83"/>
      <c r="AE1111" s="83"/>
      <c r="AF1111" s="83"/>
      <c r="AG1111" s="83"/>
      <c r="AH1111" s="83"/>
      <c r="AI1111" s="83"/>
      <c r="AJ1111" s="83"/>
      <c r="AK1111" s="83"/>
      <c r="AL1111" s="83"/>
    </row>
    <row r="1112" customFormat="false" ht="11.25" hidden="false" customHeight="false" outlineLevel="0" collapsed="false">
      <c r="AA1112" s="83"/>
      <c r="AB1112" s="83"/>
      <c r="AC1112" s="83"/>
      <c r="AD1112" s="83"/>
      <c r="AE1112" s="83"/>
      <c r="AF1112" s="83"/>
      <c r="AG1112" s="83"/>
      <c r="AH1112" s="83"/>
      <c r="AI1112" s="83"/>
      <c r="AJ1112" s="83"/>
      <c r="AK1112" s="83"/>
      <c r="AL1112" s="83"/>
    </row>
    <row r="1113" customFormat="false" ht="11.25" hidden="false" customHeight="false" outlineLevel="0" collapsed="false">
      <c r="AA1113" s="83"/>
      <c r="AB1113" s="83"/>
      <c r="AC1113" s="83"/>
      <c r="AD1113" s="83"/>
      <c r="AE1113" s="83"/>
      <c r="AF1113" s="83"/>
      <c r="AG1113" s="83"/>
      <c r="AH1113" s="83"/>
      <c r="AI1113" s="83"/>
      <c r="AJ1113" s="83"/>
      <c r="AK1113" s="83"/>
      <c r="AL1113" s="83"/>
    </row>
    <row r="1114" customFormat="false" ht="11.25" hidden="false" customHeight="false" outlineLevel="0" collapsed="false">
      <c r="AA1114" s="83"/>
      <c r="AB1114" s="83"/>
      <c r="AC1114" s="83"/>
      <c r="AD1114" s="83"/>
      <c r="AE1114" s="83"/>
      <c r="AF1114" s="83"/>
      <c r="AG1114" s="83"/>
      <c r="AH1114" s="83"/>
      <c r="AI1114" s="83"/>
      <c r="AJ1114" s="83"/>
      <c r="AK1114" s="83"/>
      <c r="AL1114" s="83"/>
    </row>
    <row r="1115" customFormat="false" ht="11.25" hidden="false" customHeight="false" outlineLevel="0" collapsed="false">
      <c r="AA1115" s="83"/>
      <c r="AB1115" s="83"/>
      <c r="AC1115" s="83"/>
      <c r="AD1115" s="83"/>
      <c r="AE1115" s="83"/>
      <c r="AF1115" s="83"/>
      <c r="AG1115" s="83"/>
      <c r="AH1115" s="83"/>
      <c r="AI1115" s="83"/>
      <c r="AJ1115" s="83"/>
      <c r="AK1115" s="83"/>
      <c r="AL1115" s="83"/>
    </row>
    <row r="1116" customFormat="false" ht="11.25" hidden="false" customHeight="false" outlineLevel="0" collapsed="false">
      <c r="AA1116" s="83"/>
      <c r="AB1116" s="83"/>
      <c r="AC1116" s="83"/>
      <c r="AD1116" s="83"/>
      <c r="AE1116" s="83"/>
      <c r="AF1116" s="83"/>
      <c r="AG1116" s="83"/>
      <c r="AH1116" s="83"/>
      <c r="AI1116" s="83"/>
      <c r="AJ1116" s="83"/>
      <c r="AK1116" s="83"/>
      <c r="AL1116" s="83"/>
    </row>
    <row r="1117" customFormat="false" ht="11.25" hidden="false" customHeight="false" outlineLevel="0" collapsed="false">
      <c r="AA1117" s="83"/>
      <c r="AB1117" s="83"/>
      <c r="AC1117" s="83"/>
      <c r="AD1117" s="83"/>
      <c r="AE1117" s="83"/>
      <c r="AF1117" s="83"/>
      <c r="AG1117" s="83"/>
      <c r="AH1117" s="83"/>
      <c r="AI1117" s="83"/>
      <c r="AJ1117" s="83"/>
      <c r="AK1117" s="83"/>
      <c r="AL1117" s="83"/>
    </row>
    <row r="1118" customFormat="false" ht="11.25" hidden="false" customHeight="false" outlineLevel="0" collapsed="false">
      <c r="AA1118" s="83"/>
      <c r="AB1118" s="83"/>
      <c r="AC1118" s="83"/>
      <c r="AD1118" s="83"/>
      <c r="AE1118" s="83"/>
      <c r="AF1118" s="83"/>
      <c r="AG1118" s="83"/>
      <c r="AH1118" s="83"/>
      <c r="AI1118" s="83"/>
      <c r="AJ1118" s="83"/>
      <c r="AK1118" s="83"/>
      <c r="AL1118" s="83"/>
    </row>
    <row r="1119" customFormat="false" ht="11.25" hidden="false" customHeight="false" outlineLevel="0" collapsed="false">
      <c r="AA1119" s="83"/>
      <c r="AB1119" s="83"/>
      <c r="AC1119" s="83"/>
      <c r="AD1119" s="83"/>
      <c r="AE1119" s="83"/>
      <c r="AF1119" s="83"/>
      <c r="AG1119" s="83"/>
      <c r="AH1119" s="83"/>
      <c r="AI1119" s="83"/>
      <c r="AJ1119" s="83"/>
      <c r="AK1119" s="83"/>
      <c r="AL1119" s="83"/>
    </row>
    <row r="1120" customFormat="false" ht="11.25" hidden="false" customHeight="false" outlineLevel="0" collapsed="false">
      <c r="AA1120" s="83"/>
      <c r="AB1120" s="83"/>
      <c r="AC1120" s="83"/>
      <c r="AD1120" s="83"/>
      <c r="AE1120" s="83"/>
      <c r="AF1120" s="83"/>
      <c r="AG1120" s="83"/>
      <c r="AH1120" s="83"/>
      <c r="AI1120" s="83"/>
      <c r="AJ1120" s="83"/>
      <c r="AK1120" s="83"/>
      <c r="AL1120" s="83"/>
    </row>
    <row r="1121" customFormat="false" ht="11.25" hidden="false" customHeight="false" outlineLevel="0" collapsed="false">
      <c r="AA1121" s="83"/>
      <c r="AB1121" s="83"/>
      <c r="AC1121" s="83"/>
      <c r="AD1121" s="83"/>
      <c r="AE1121" s="83"/>
      <c r="AF1121" s="83"/>
      <c r="AG1121" s="83"/>
      <c r="AH1121" s="83"/>
      <c r="AI1121" s="83"/>
      <c r="AJ1121" s="83"/>
      <c r="AK1121" s="83"/>
      <c r="AL1121" s="83"/>
    </row>
    <row r="1122" customFormat="false" ht="11.25" hidden="false" customHeight="false" outlineLevel="0" collapsed="false">
      <c r="AA1122" s="83"/>
      <c r="AB1122" s="83"/>
      <c r="AC1122" s="83"/>
      <c r="AD1122" s="83"/>
      <c r="AE1122" s="83"/>
      <c r="AF1122" s="83"/>
      <c r="AG1122" s="83"/>
      <c r="AH1122" s="83"/>
      <c r="AI1122" s="83"/>
      <c r="AJ1122" s="83"/>
      <c r="AK1122" s="83"/>
      <c r="AL1122" s="83"/>
    </row>
    <row r="1123" customFormat="false" ht="11.25" hidden="false" customHeight="false" outlineLevel="0" collapsed="false">
      <c r="AA1123" s="83"/>
      <c r="AB1123" s="83"/>
      <c r="AC1123" s="83"/>
      <c r="AD1123" s="83"/>
      <c r="AE1123" s="83"/>
      <c r="AF1123" s="83"/>
      <c r="AG1123" s="83"/>
      <c r="AH1123" s="83"/>
      <c r="AI1123" s="83"/>
      <c r="AJ1123" s="83"/>
      <c r="AK1123" s="83"/>
      <c r="AL1123" s="83"/>
    </row>
    <row r="1124" customFormat="false" ht="11.25" hidden="false" customHeight="false" outlineLevel="0" collapsed="false">
      <c r="AA1124" s="83"/>
      <c r="AB1124" s="83"/>
      <c r="AC1124" s="83"/>
      <c r="AD1124" s="83"/>
      <c r="AE1124" s="83"/>
      <c r="AF1124" s="83"/>
      <c r="AG1124" s="83"/>
      <c r="AH1124" s="83"/>
      <c r="AI1124" s="83"/>
      <c r="AJ1124" s="83"/>
      <c r="AK1124" s="83"/>
      <c r="AL1124" s="83"/>
    </row>
    <row r="1125" customFormat="false" ht="11.25" hidden="false" customHeight="false" outlineLevel="0" collapsed="false">
      <c r="AA1125" s="83"/>
      <c r="AB1125" s="83"/>
      <c r="AC1125" s="83"/>
      <c r="AD1125" s="83"/>
      <c r="AE1125" s="83"/>
      <c r="AF1125" s="83"/>
      <c r="AG1125" s="83"/>
      <c r="AH1125" s="83"/>
      <c r="AI1125" s="83"/>
      <c r="AJ1125" s="83"/>
      <c r="AK1125" s="83"/>
      <c r="AL1125" s="83"/>
    </row>
    <row r="1126" customFormat="false" ht="11.25" hidden="false" customHeight="false" outlineLevel="0" collapsed="false">
      <c r="AA1126" s="83"/>
      <c r="AB1126" s="83"/>
      <c r="AC1126" s="83"/>
      <c r="AD1126" s="83"/>
      <c r="AE1126" s="83"/>
      <c r="AF1126" s="83"/>
      <c r="AG1126" s="83"/>
      <c r="AH1126" s="83"/>
      <c r="AI1126" s="83"/>
      <c r="AJ1126" s="83"/>
      <c r="AK1126" s="83"/>
      <c r="AL1126" s="83"/>
    </row>
    <row r="1127" customFormat="false" ht="11.25" hidden="false" customHeight="false" outlineLevel="0" collapsed="false">
      <c r="AA1127" s="83"/>
      <c r="AB1127" s="83"/>
      <c r="AC1127" s="83"/>
      <c r="AD1127" s="83"/>
      <c r="AE1127" s="83"/>
      <c r="AF1127" s="83"/>
      <c r="AG1127" s="83"/>
      <c r="AH1127" s="83"/>
      <c r="AI1127" s="83"/>
      <c r="AJ1127" s="83"/>
      <c r="AK1127" s="83"/>
      <c r="AL1127" s="83"/>
    </row>
    <row r="1128" customFormat="false" ht="11.25" hidden="false" customHeight="false" outlineLevel="0" collapsed="false">
      <c r="AA1128" s="83"/>
      <c r="AB1128" s="83"/>
      <c r="AC1128" s="83"/>
      <c r="AD1128" s="83"/>
      <c r="AE1128" s="83"/>
      <c r="AF1128" s="83"/>
      <c r="AG1128" s="83"/>
      <c r="AH1128" s="83"/>
      <c r="AI1128" s="83"/>
      <c r="AJ1128" s="83"/>
      <c r="AK1128" s="83"/>
      <c r="AL1128" s="83"/>
    </row>
    <row r="1129" customFormat="false" ht="11.25" hidden="false" customHeight="false" outlineLevel="0" collapsed="false">
      <c r="AA1129" s="83"/>
      <c r="AB1129" s="83"/>
      <c r="AC1129" s="83"/>
      <c r="AD1129" s="83"/>
      <c r="AE1129" s="83"/>
      <c r="AF1129" s="83"/>
      <c r="AG1129" s="83"/>
      <c r="AH1129" s="83"/>
      <c r="AI1129" s="83"/>
      <c r="AJ1129" s="83"/>
      <c r="AK1129" s="83"/>
      <c r="AL1129" s="83"/>
    </row>
    <row r="1130" customFormat="false" ht="11.25" hidden="false" customHeight="false" outlineLevel="0" collapsed="false">
      <c r="AA1130" s="83"/>
      <c r="AB1130" s="83"/>
      <c r="AC1130" s="83"/>
      <c r="AD1130" s="83"/>
      <c r="AE1130" s="83"/>
      <c r="AF1130" s="83"/>
      <c r="AG1130" s="83"/>
      <c r="AH1130" s="83"/>
      <c r="AI1130" s="83"/>
      <c r="AJ1130" s="83"/>
      <c r="AK1130" s="83"/>
      <c r="AL1130" s="83"/>
    </row>
    <row r="1131" customFormat="false" ht="11.25" hidden="false" customHeight="false" outlineLevel="0" collapsed="false">
      <c r="AA1131" s="83"/>
      <c r="AB1131" s="83"/>
      <c r="AC1131" s="83"/>
      <c r="AD1131" s="83"/>
      <c r="AE1131" s="83"/>
      <c r="AF1131" s="83"/>
      <c r="AG1131" s="83"/>
      <c r="AH1131" s="83"/>
      <c r="AI1131" s="83"/>
      <c r="AJ1131" s="83"/>
      <c r="AK1131" s="83"/>
      <c r="AL1131" s="83"/>
    </row>
    <row r="1132" customFormat="false" ht="11.25" hidden="false" customHeight="false" outlineLevel="0" collapsed="false">
      <c r="AA1132" s="83"/>
      <c r="AB1132" s="83"/>
      <c r="AC1132" s="83"/>
      <c r="AD1132" s="83"/>
      <c r="AE1132" s="83"/>
      <c r="AF1132" s="83"/>
      <c r="AG1132" s="83"/>
      <c r="AH1132" s="83"/>
      <c r="AI1132" s="83"/>
      <c r="AJ1132" s="83"/>
      <c r="AK1132" s="83"/>
      <c r="AL1132" s="83"/>
    </row>
    <row r="1133" customFormat="false" ht="11.25" hidden="false" customHeight="false" outlineLevel="0" collapsed="false">
      <c r="AA1133" s="83"/>
      <c r="AB1133" s="83"/>
      <c r="AC1133" s="83"/>
      <c r="AD1133" s="83"/>
      <c r="AE1133" s="83"/>
      <c r="AF1133" s="83"/>
      <c r="AG1133" s="83"/>
      <c r="AH1133" s="83"/>
      <c r="AI1133" s="83"/>
      <c r="AJ1133" s="83"/>
      <c r="AK1133" s="83"/>
      <c r="AL1133" s="83"/>
    </row>
    <row r="1134" customFormat="false" ht="11.25" hidden="false" customHeight="false" outlineLevel="0" collapsed="false">
      <c r="AA1134" s="83"/>
      <c r="AB1134" s="83"/>
      <c r="AC1134" s="83"/>
      <c r="AD1134" s="83"/>
      <c r="AE1134" s="83"/>
      <c r="AF1134" s="83"/>
      <c r="AG1134" s="83"/>
      <c r="AH1134" s="83"/>
      <c r="AI1134" s="83"/>
      <c r="AJ1134" s="83"/>
      <c r="AK1134" s="83"/>
      <c r="AL1134" s="83"/>
    </row>
    <row r="1135" customFormat="false" ht="11.25" hidden="false" customHeight="false" outlineLevel="0" collapsed="false">
      <c r="AA1135" s="83"/>
      <c r="AB1135" s="83"/>
      <c r="AC1135" s="83"/>
      <c r="AD1135" s="83"/>
      <c r="AE1135" s="83"/>
      <c r="AF1135" s="83"/>
      <c r="AG1135" s="83"/>
      <c r="AH1135" s="83"/>
      <c r="AI1135" s="83"/>
      <c r="AJ1135" s="83"/>
      <c r="AK1135" s="83"/>
      <c r="AL1135" s="83"/>
    </row>
    <row r="1136" customFormat="false" ht="11.25" hidden="false" customHeight="false" outlineLevel="0" collapsed="false">
      <c r="AA1136" s="83"/>
      <c r="AB1136" s="83"/>
      <c r="AC1136" s="83"/>
      <c r="AD1136" s="83"/>
      <c r="AE1136" s="83"/>
      <c r="AF1136" s="83"/>
      <c r="AG1136" s="83"/>
      <c r="AH1136" s="83"/>
      <c r="AI1136" s="83"/>
      <c r="AJ1136" s="83"/>
      <c r="AK1136" s="83"/>
      <c r="AL1136" s="83"/>
    </row>
    <row r="1137" customFormat="false" ht="11.25" hidden="false" customHeight="false" outlineLevel="0" collapsed="false">
      <c r="AA1137" s="83"/>
      <c r="AB1137" s="83"/>
      <c r="AC1137" s="83"/>
      <c r="AD1137" s="83"/>
      <c r="AE1137" s="83"/>
      <c r="AF1137" s="83"/>
      <c r="AG1137" s="83"/>
      <c r="AH1137" s="83"/>
      <c r="AI1137" s="83"/>
      <c r="AJ1137" s="83"/>
      <c r="AK1137" s="83"/>
      <c r="AL1137" s="83"/>
    </row>
    <row r="1138" customFormat="false" ht="11.25" hidden="false" customHeight="false" outlineLevel="0" collapsed="false">
      <c r="AA1138" s="83"/>
      <c r="AB1138" s="83"/>
      <c r="AC1138" s="83"/>
      <c r="AD1138" s="83"/>
      <c r="AE1138" s="83"/>
      <c r="AF1138" s="83"/>
      <c r="AG1138" s="83"/>
      <c r="AH1138" s="83"/>
      <c r="AI1138" s="83"/>
      <c r="AJ1138" s="83"/>
      <c r="AK1138" s="83"/>
      <c r="AL1138" s="83"/>
    </row>
    <row r="1139" customFormat="false" ht="11.25" hidden="false" customHeight="false" outlineLevel="0" collapsed="false">
      <c r="AA1139" s="83"/>
      <c r="AB1139" s="83"/>
      <c r="AC1139" s="83"/>
      <c r="AD1139" s="83"/>
      <c r="AE1139" s="83"/>
      <c r="AF1139" s="83"/>
      <c r="AG1139" s="83"/>
      <c r="AH1139" s="83"/>
      <c r="AI1139" s="83"/>
      <c r="AJ1139" s="83"/>
      <c r="AK1139" s="83"/>
      <c r="AL1139" s="83"/>
    </row>
    <row r="1140" customFormat="false" ht="11.25" hidden="false" customHeight="false" outlineLevel="0" collapsed="false">
      <c r="AA1140" s="83"/>
      <c r="AB1140" s="83"/>
      <c r="AC1140" s="83"/>
      <c r="AD1140" s="83"/>
      <c r="AE1140" s="83"/>
      <c r="AF1140" s="83"/>
      <c r="AG1140" s="83"/>
      <c r="AH1140" s="83"/>
      <c r="AI1140" s="83"/>
      <c r="AJ1140" s="83"/>
      <c r="AK1140" s="83"/>
      <c r="AL1140" s="83"/>
    </row>
    <row r="1141" customFormat="false" ht="11.25" hidden="false" customHeight="false" outlineLevel="0" collapsed="false">
      <c r="AA1141" s="83"/>
      <c r="AB1141" s="83"/>
      <c r="AC1141" s="83"/>
      <c r="AD1141" s="83"/>
      <c r="AE1141" s="83"/>
      <c r="AF1141" s="83"/>
      <c r="AG1141" s="83"/>
      <c r="AH1141" s="83"/>
      <c r="AI1141" s="83"/>
      <c r="AJ1141" s="83"/>
      <c r="AK1141" s="83"/>
      <c r="AL1141" s="83"/>
    </row>
    <row r="1142" customFormat="false" ht="11.25" hidden="false" customHeight="false" outlineLevel="0" collapsed="false">
      <c r="AA1142" s="83"/>
      <c r="AB1142" s="83"/>
      <c r="AC1142" s="83"/>
      <c r="AD1142" s="83"/>
      <c r="AE1142" s="83"/>
      <c r="AF1142" s="83"/>
      <c r="AG1142" s="83"/>
      <c r="AH1142" s="83"/>
      <c r="AI1142" s="83"/>
      <c r="AJ1142" s="83"/>
      <c r="AK1142" s="83"/>
      <c r="AL1142" s="83"/>
    </row>
    <row r="1143" customFormat="false" ht="11.25" hidden="false" customHeight="false" outlineLevel="0" collapsed="false">
      <c r="AA1143" s="83"/>
      <c r="AB1143" s="83"/>
      <c r="AC1143" s="83"/>
      <c r="AD1143" s="83"/>
      <c r="AE1143" s="83"/>
      <c r="AF1143" s="83"/>
      <c r="AG1143" s="83"/>
      <c r="AH1143" s="83"/>
      <c r="AI1143" s="83"/>
      <c r="AJ1143" s="83"/>
      <c r="AK1143" s="83"/>
      <c r="AL1143" s="83"/>
    </row>
    <row r="1144" customFormat="false" ht="11.25" hidden="false" customHeight="false" outlineLevel="0" collapsed="false">
      <c r="AA1144" s="83"/>
      <c r="AB1144" s="83"/>
      <c r="AC1144" s="83"/>
      <c r="AD1144" s="83"/>
      <c r="AE1144" s="83"/>
      <c r="AF1144" s="83"/>
      <c r="AG1144" s="83"/>
      <c r="AH1144" s="83"/>
      <c r="AI1144" s="83"/>
      <c r="AJ1144" s="83"/>
      <c r="AK1144" s="83"/>
      <c r="AL1144" s="83"/>
    </row>
    <row r="1145" customFormat="false" ht="11.25" hidden="false" customHeight="false" outlineLevel="0" collapsed="false">
      <c r="AA1145" s="83"/>
      <c r="AB1145" s="83"/>
      <c r="AC1145" s="83"/>
      <c r="AD1145" s="83"/>
      <c r="AE1145" s="83"/>
      <c r="AF1145" s="83"/>
      <c r="AG1145" s="83"/>
      <c r="AH1145" s="83"/>
      <c r="AI1145" s="83"/>
      <c r="AJ1145" s="83"/>
      <c r="AK1145" s="83"/>
      <c r="AL1145" s="83"/>
    </row>
    <row r="1146" customFormat="false" ht="11.25" hidden="false" customHeight="false" outlineLevel="0" collapsed="false">
      <c r="AA1146" s="83"/>
      <c r="AB1146" s="83"/>
      <c r="AC1146" s="83"/>
      <c r="AD1146" s="83"/>
      <c r="AE1146" s="83"/>
      <c r="AF1146" s="83"/>
      <c r="AG1146" s="83"/>
      <c r="AH1146" s="83"/>
      <c r="AI1146" s="83"/>
      <c r="AJ1146" s="83"/>
      <c r="AK1146" s="83"/>
      <c r="AL1146" s="83"/>
    </row>
    <row r="1147" customFormat="false" ht="11.25" hidden="false" customHeight="false" outlineLevel="0" collapsed="false">
      <c r="AA1147" s="83"/>
      <c r="AB1147" s="83"/>
      <c r="AC1147" s="83"/>
      <c r="AD1147" s="83"/>
      <c r="AE1147" s="83"/>
      <c r="AF1147" s="83"/>
      <c r="AG1147" s="83"/>
      <c r="AH1147" s="83"/>
      <c r="AI1147" s="83"/>
      <c r="AJ1147" s="83"/>
      <c r="AK1147" s="83"/>
      <c r="AL1147" s="83"/>
    </row>
    <row r="1148" customFormat="false" ht="11.25" hidden="false" customHeight="false" outlineLevel="0" collapsed="false">
      <c r="AA1148" s="83"/>
      <c r="AB1148" s="83"/>
      <c r="AC1148" s="83"/>
      <c r="AD1148" s="83"/>
      <c r="AE1148" s="83"/>
      <c r="AF1148" s="83"/>
      <c r="AG1148" s="83"/>
      <c r="AH1148" s="83"/>
      <c r="AI1148" s="83"/>
      <c r="AJ1148" s="83"/>
      <c r="AK1148" s="83"/>
      <c r="AL1148" s="83"/>
    </row>
    <row r="1149" customFormat="false" ht="11.25" hidden="false" customHeight="false" outlineLevel="0" collapsed="false">
      <c r="AA1149" s="83"/>
      <c r="AB1149" s="83"/>
      <c r="AC1149" s="83"/>
      <c r="AD1149" s="83"/>
      <c r="AE1149" s="83"/>
      <c r="AF1149" s="83"/>
      <c r="AG1149" s="83"/>
      <c r="AH1149" s="83"/>
      <c r="AI1149" s="83"/>
      <c r="AJ1149" s="83"/>
      <c r="AK1149" s="83"/>
      <c r="AL1149" s="83"/>
    </row>
    <row r="1150" customFormat="false" ht="11.25" hidden="false" customHeight="false" outlineLevel="0" collapsed="false">
      <c r="AA1150" s="83"/>
      <c r="AB1150" s="83"/>
      <c r="AC1150" s="83"/>
      <c r="AD1150" s="83"/>
      <c r="AE1150" s="83"/>
      <c r="AF1150" s="83"/>
      <c r="AG1150" s="83"/>
      <c r="AH1150" s="83"/>
      <c r="AI1150" s="83"/>
      <c r="AJ1150" s="83"/>
      <c r="AK1150" s="83"/>
      <c r="AL1150" s="83"/>
    </row>
    <row r="1151" customFormat="false" ht="11.25" hidden="false" customHeight="false" outlineLevel="0" collapsed="false">
      <c r="AA1151" s="83"/>
      <c r="AB1151" s="83"/>
      <c r="AC1151" s="83"/>
      <c r="AD1151" s="83"/>
      <c r="AE1151" s="83"/>
      <c r="AF1151" s="83"/>
      <c r="AG1151" s="83"/>
      <c r="AH1151" s="83"/>
      <c r="AI1151" s="83"/>
      <c r="AJ1151" s="83"/>
      <c r="AK1151" s="83"/>
      <c r="AL1151" s="83"/>
    </row>
    <row r="1152" customFormat="false" ht="11.25" hidden="false" customHeight="false" outlineLevel="0" collapsed="false">
      <c r="AA1152" s="83"/>
      <c r="AB1152" s="83"/>
      <c r="AC1152" s="83"/>
      <c r="AD1152" s="83"/>
      <c r="AE1152" s="83"/>
      <c r="AF1152" s="83"/>
      <c r="AG1152" s="83"/>
      <c r="AH1152" s="83"/>
      <c r="AI1152" s="83"/>
      <c r="AJ1152" s="83"/>
      <c r="AK1152" s="83"/>
      <c r="AL1152" s="83"/>
    </row>
    <row r="1153" customFormat="false" ht="11.25" hidden="false" customHeight="false" outlineLevel="0" collapsed="false">
      <c r="AA1153" s="83"/>
      <c r="AB1153" s="83"/>
      <c r="AC1153" s="83"/>
      <c r="AD1153" s="83"/>
      <c r="AE1153" s="83"/>
      <c r="AF1153" s="83"/>
      <c r="AG1153" s="83"/>
      <c r="AH1153" s="83"/>
      <c r="AI1153" s="83"/>
      <c r="AJ1153" s="83"/>
      <c r="AK1153" s="83"/>
      <c r="AL1153" s="83"/>
    </row>
    <row r="1154" customFormat="false" ht="11.25" hidden="false" customHeight="false" outlineLevel="0" collapsed="false">
      <c r="AA1154" s="83"/>
      <c r="AB1154" s="83"/>
      <c r="AC1154" s="83"/>
      <c r="AD1154" s="83"/>
      <c r="AE1154" s="83"/>
      <c r="AF1154" s="83"/>
      <c r="AG1154" s="83"/>
      <c r="AH1154" s="83"/>
      <c r="AI1154" s="83"/>
      <c r="AJ1154" s="83"/>
      <c r="AK1154" s="83"/>
      <c r="AL1154" s="83"/>
    </row>
    <row r="1155" customFormat="false" ht="11.25" hidden="false" customHeight="false" outlineLevel="0" collapsed="false">
      <c r="AA1155" s="83"/>
      <c r="AB1155" s="83"/>
      <c r="AC1155" s="83"/>
      <c r="AD1155" s="83"/>
      <c r="AE1155" s="83"/>
      <c r="AF1155" s="83"/>
      <c r="AG1155" s="83"/>
      <c r="AH1155" s="83"/>
      <c r="AI1155" s="83"/>
      <c r="AJ1155" s="83"/>
      <c r="AK1155" s="83"/>
      <c r="AL1155" s="83"/>
    </row>
    <row r="1156" customFormat="false" ht="11.25" hidden="false" customHeight="false" outlineLevel="0" collapsed="false">
      <c r="AA1156" s="83"/>
      <c r="AB1156" s="83"/>
      <c r="AC1156" s="83"/>
      <c r="AD1156" s="83"/>
      <c r="AE1156" s="83"/>
      <c r="AF1156" s="83"/>
      <c r="AG1156" s="83"/>
      <c r="AH1156" s="83"/>
      <c r="AI1156" s="83"/>
      <c r="AJ1156" s="83"/>
      <c r="AK1156" s="83"/>
      <c r="AL1156" s="83"/>
    </row>
    <row r="1157" customFormat="false" ht="11.25" hidden="false" customHeight="false" outlineLevel="0" collapsed="false">
      <c r="AA1157" s="83"/>
      <c r="AB1157" s="83"/>
      <c r="AC1157" s="83"/>
      <c r="AD1157" s="83"/>
      <c r="AE1157" s="83"/>
      <c r="AF1157" s="83"/>
      <c r="AG1157" s="83"/>
      <c r="AH1157" s="83"/>
      <c r="AI1157" s="83"/>
      <c r="AJ1157" s="83"/>
      <c r="AK1157" s="83"/>
      <c r="AL1157" s="83"/>
    </row>
    <row r="1158" customFormat="false" ht="11.25" hidden="false" customHeight="false" outlineLevel="0" collapsed="false">
      <c r="AA1158" s="83"/>
      <c r="AB1158" s="83"/>
      <c r="AC1158" s="83"/>
      <c r="AD1158" s="83"/>
      <c r="AE1158" s="83"/>
      <c r="AF1158" s="83"/>
      <c r="AG1158" s="83"/>
      <c r="AH1158" s="83"/>
      <c r="AI1158" s="83"/>
      <c r="AJ1158" s="83"/>
      <c r="AK1158" s="83"/>
      <c r="AL1158" s="83"/>
    </row>
    <row r="1159" customFormat="false" ht="11.25" hidden="false" customHeight="false" outlineLevel="0" collapsed="false">
      <c r="AA1159" s="83"/>
      <c r="AB1159" s="83"/>
      <c r="AC1159" s="83"/>
      <c r="AD1159" s="83"/>
      <c r="AE1159" s="83"/>
      <c r="AF1159" s="83"/>
      <c r="AG1159" s="83"/>
      <c r="AH1159" s="83"/>
      <c r="AI1159" s="83"/>
      <c r="AJ1159" s="83"/>
      <c r="AK1159" s="83"/>
      <c r="AL1159" s="83"/>
    </row>
    <row r="1160" customFormat="false" ht="11.25" hidden="false" customHeight="false" outlineLevel="0" collapsed="false">
      <c r="AA1160" s="83"/>
      <c r="AB1160" s="83"/>
      <c r="AC1160" s="83"/>
      <c r="AD1160" s="83"/>
      <c r="AE1160" s="83"/>
      <c r="AF1160" s="83"/>
      <c r="AG1160" s="83"/>
      <c r="AH1160" s="83"/>
      <c r="AI1160" s="83"/>
      <c r="AJ1160" s="83"/>
      <c r="AK1160" s="83"/>
      <c r="AL1160" s="83"/>
    </row>
    <row r="1161" customFormat="false" ht="11.25" hidden="false" customHeight="false" outlineLevel="0" collapsed="false">
      <c r="AA1161" s="83"/>
      <c r="AB1161" s="83"/>
      <c r="AC1161" s="83"/>
      <c r="AD1161" s="83"/>
      <c r="AE1161" s="83"/>
      <c r="AF1161" s="83"/>
      <c r="AG1161" s="83"/>
      <c r="AH1161" s="83"/>
      <c r="AI1161" s="83"/>
      <c r="AJ1161" s="83"/>
      <c r="AK1161" s="83"/>
      <c r="AL1161" s="83"/>
    </row>
    <row r="1162" customFormat="false" ht="11.25" hidden="false" customHeight="false" outlineLevel="0" collapsed="false">
      <c r="AA1162" s="83"/>
      <c r="AB1162" s="83"/>
      <c r="AC1162" s="83"/>
      <c r="AD1162" s="83"/>
      <c r="AE1162" s="83"/>
      <c r="AF1162" s="83"/>
      <c r="AG1162" s="83"/>
      <c r="AH1162" s="83"/>
      <c r="AI1162" s="83"/>
      <c r="AJ1162" s="83"/>
      <c r="AK1162" s="83"/>
      <c r="AL1162" s="83"/>
    </row>
    <row r="1163" customFormat="false" ht="11.25" hidden="false" customHeight="false" outlineLevel="0" collapsed="false">
      <c r="AA1163" s="83"/>
      <c r="AB1163" s="83"/>
      <c r="AC1163" s="83"/>
      <c r="AD1163" s="83"/>
      <c r="AE1163" s="83"/>
      <c r="AF1163" s="83"/>
      <c r="AG1163" s="83"/>
      <c r="AH1163" s="83"/>
      <c r="AI1163" s="83"/>
      <c r="AJ1163" s="83"/>
      <c r="AK1163" s="83"/>
      <c r="AL1163" s="83"/>
    </row>
    <row r="1164" customFormat="false" ht="11.25" hidden="false" customHeight="false" outlineLevel="0" collapsed="false">
      <c r="AA1164" s="83"/>
      <c r="AB1164" s="83"/>
      <c r="AC1164" s="83"/>
      <c r="AD1164" s="83"/>
      <c r="AE1164" s="83"/>
      <c r="AF1164" s="83"/>
      <c r="AG1164" s="83"/>
      <c r="AH1164" s="83"/>
      <c r="AI1164" s="83"/>
      <c r="AJ1164" s="83"/>
      <c r="AK1164" s="83"/>
      <c r="AL1164" s="83"/>
    </row>
    <row r="1165" customFormat="false" ht="11.25" hidden="false" customHeight="false" outlineLevel="0" collapsed="false">
      <c r="AA1165" s="83"/>
      <c r="AB1165" s="83"/>
      <c r="AC1165" s="83"/>
      <c r="AD1165" s="83"/>
      <c r="AE1165" s="83"/>
      <c r="AF1165" s="83"/>
      <c r="AG1165" s="83"/>
      <c r="AH1165" s="83"/>
      <c r="AI1165" s="83"/>
      <c r="AJ1165" s="83"/>
      <c r="AK1165" s="83"/>
      <c r="AL1165" s="83"/>
    </row>
    <row r="1166" customFormat="false" ht="11.25" hidden="false" customHeight="false" outlineLevel="0" collapsed="false">
      <c r="AA1166" s="83"/>
      <c r="AB1166" s="83"/>
      <c r="AC1166" s="83"/>
      <c r="AD1166" s="83"/>
      <c r="AE1166" s="83"/>
      <c r="AF1166" s="83"/>
      <c r="AG1166" s="83"/>
      <c r="AH1166" s="83"/>
      <c r="AI1166" s="83"/>
      <c r="AJ1166" s="83"/>
      <c r="AK1166" s="83"/>
      <c r="AL1166" s="83"/>
    </row>
    <row r="1167" customFormat="false" ht="11.25" hidden="false" customHeight="false" outlineLevel="0" collapsed="false">
      <c r="AA1167" s="83"/>
      <c r="AB1167" s="83"/>
      <c r="AC1167" s="83"/>
      <c r="AD1167" s="83"/>
      <c r="AE1167" s="83"/>
      <c r="AF1167" s="83"/>
      <c r="AG1167" s="83"/>
      <c r="AH1167" s="83"/>
      <c r="AI1167" s="83"/>
      <c r="AJ1167" s="83"/>
      <c r="AK1167" s="83"/>
      <c r="AL1167" s="83"/>
    </row>
    <row r="1168" customFormat="false" ht="11.25" hidden="false" customHeight="false" outlineLevel="0" collapsed="false">
      <c r="AA1168" s="83"/>
      <c r="AB1168" s="83"/>
      <c r="AC1168" s="83"/>
      <c r="AD1168" s="83"/>
      <c r="AE1168" s="83"/>
      <c r="AF1168" s="83"/>
      <c r="AG1168" s="83"/>
      <c r="AH1168" s="83"/>
      <c r="AI1168" s="83"/>
      <c r="AJ1168" s="83"/>
      <c r="AK1168" s="83"/>
      <c r="AL1168" s="83"/>
    </row>
    <row r="1169" customFormat="false" ht="11.25" hidden="false" customHeight="false" outlineLevel="0" collapsed="false">
      <c r="AA1169" s="83"/>
      <c r="AB1169" s="83"/>
      <c r="AC1169" s="83"/>
      <c r="AD1169" s="83"/>
      <c r="AE1169" s="83"/>
      <c r="AF1169" s="83"/>
      <c r="AG1169" s="83"/>
      <c r="AH1169" s="83"/>
      <c r="AI1169" s="83"/>
      <c r="AJ1169" s="83"/>
      <c r="AK1169" s="83"/>
      <c r="AL1169" s="83"/>
    </row>
    <row r="1170" customFormat="false" ht="11.25" hidden="false" customHeight="false" outlineLevel="0" collapsed="false">
      <c r="AA1170" s="83"/>
      <c r="AB1170" s="83"/>
      <c r="AC1170" s="83"/>
      <c r="AD1170" s="83"/>
      <c r="AE1170" s="83"/>
      <c r="AF1170" s="83"/>
      <c r="AG1170" s="83"/>
      <c r="AH1170" s="83"/>
      <c r="AI1170" s="83"/>
      <c r="AJ1170" s="83"/>
      <c r="AK1170" s="83"/>
      <c r="AL1170" s="83"/>
    </row>
    <row r="1171" customFormat="false" ht="11.25" hidden="false" customHeight="false" outlineLevel="0" collapsed="false">
      <c r="AA1171" s="83"/>
      <c r="AB1171" s="83"/>
      <c r="AC1171" s="83"/>
      <c r="AD1171" s="83"/>
      <c r="AE1171" s="83"/>
      <c r="AF1171" s="83"/>
      <c r="AG1171" s="83"/>
      <c r="AH1171" s="83"/>
      <c r="AI1171" s="83"/>
      <c r="AJ1171" s="83"/>
      <c r="AK1171" s="83"/>
      <c r="AL1171" s="83"/>
    </row>
    <row r="1172" customFormat="false" ht="11.25" hidden="false" customHeight="false" outlineLevel="0" collapsed="false">
      <c r="AA1172" s="83"/>
      <c r="AB1172" s="83"/>
      <c r="AC1172" s="83"/>
      <c r="AD1172" s="83"/>
      <c r="AE1172" s="83"/>
      <c r="AF1172" s="83"/>
      <c r="AG1172" s="83"/>
      <c r="AH1172" s="83"/>
      <c r="AI1172" s="83"/>
      <c r="AJ1172" s="83"/>
      <c r="AK1172" s="83"/>
      <c r="AL1172" s="83"/>
    </row>
    <row r="1173" customFormat="false" ht="11.25" hidden="false" customHeight="false" outlineLevel="0" collapsed="false">
      <c r="AA1173" s="83"/>
      <c r="AB1173" s="83"/>
      <c r="AC1173" s="83"/>
      <c r="AD1173" s="83"/>
      <c r="AE1173" s="83"/>
      <c r="AF1173" s="83"/>
      <c r="AG1173" s="83"/>
      <c r="AH1173" s="83"/>
      <c r="AI1173" s="83"/>
      <c r="AJ1173" s="83"/>
      <c r="AK1173" s="83"/>
      <c r="AL1173" s="83"/>
    </row>
    <row r="1174" customFormat="false" ht="11.25" hidden="false" customHeight="false" outlineLevel="0" collapsed="false">
      <c r="AA1174" s="83"/>
      <c r="AB1174" s="83"/>
      <c r="AC1174" s="83"/>
      <c r="AD1174" s="83"/>
      <c r="AE1174" s="83"/>
      <c r="AF1174" s="83"/>
      <c r="AG1174" s="83"/>
      <c r="AH1174" s="83"/>
      <c r="AI1174" s="83"/>
      <c r="AJ1174" s="83"/>
      <c r="AK1174" s="83"/>
      <c r="AL1174" s="83"/>
    </row>
    <row r="1175" customFormat="false" ht="11.25" hidden="false" customHeight="false" outlineLevel="0" collapsed="false">
      <c r="AA1175" s="83"/>
      <c r="AB1175" s="83"/>
      <c r="AC1175" s="83"/>
      <c r="AD1175" s="83"/>
      <c r="AE1175" s="83"/>
      <c r="AF1175" s="83"/>
      <c r="AG1175" s="83"/>
      <c r="AH1175" s="83"/>
      <c r="AI1175" s="83"/>
      <c r="AJ1175" s="83"/>
      <c r="AK1175" s="83"/>
      <c r="AL1175" s="83"/>
    </row>
    <row r="1176" customFormat="false" ht="11.25" hidden="false" customHeight="false" outlineLevel="0" collapsed="false">
      <c r="AA1176" s="83"/>
      <c r="AB1176" s="83"/>
      <c r="AC1176" s="83"/>
      <c r="AD1176" s="83"/>
      <c r="AE1176" s="83"/>
      <c r="AF1176" s="83"/>
      <c r="AG1176" s="83"/>
      <c r="AH1176" s="83"/>
      <c r="AI1176" s="83"/>
      <c r="AJ1176" s="83"/>
      <c r="AK1176" s="83"/>
      <c r="AL1176" s="83"/>
    </row>
    <row r="1177" customFormat="false" ht="11.25" hidden="false" customHeight="false" outlineLevel="0" collapsed="false">
      <c r="AA1177" s="83"/>
      <c r="AB1177" s="83"/>
      <c r="AC1177" s="83"/>
      <c r="AD1177" s="83"/>
      <c r="AE1177" s="83"/>
      <c r="AF1177" s="83"/>
      <c r="AG1177" s="83"/>
      <c r="AH1177" s="83"/>
      <c r="AI1177" s="83"/>
      <c r="AJ1177" s="83"/>
      <c r="AK1177" s="83"/>
      <c r="AL1177" s="83"/>
    </row>
    <row r="1178" customFormat="false" ht="11.25" hidden="false" customHeight="false" outlineLevel="0" collapsed="false">
      <c r="AA1178" s="83"/>
      <c r="AB1178" s="83"/>
      <c r="AC1178" s="83"/>
      <c r="AD1178" s="83"/>
      <c r="AE1178" s="83"/>
      <c r="AF1178" s="83"/>
      <c r="AG1178" s="83"/>
      <c r="AH1178" s="83"/>
      <c r="AI1178" s="83"/>
      <c r="AJ1178" s="83"/>
      <c r="AK1178" s="83"/>
      <c r="AL1178" s="83"/>
    </row>
    <row r="1179" customFormat="false" ht="11.25" hidden="false" customHeight="false" outlineLevel="0" collapsed="false">
      <c r="AA1179" s="83"/>
      <c r="AB1179" s="83"/>
      <c r="AC1179" s="83"/>
      <c r="AD1179" s="83"/>
      <c r="AE1179" s="83"/>
      <c r="AF1179" s="83"/>
      <c r="AG1179" s="83"/>
      <c r="AH1179" s="83"/>
      <c r="AI1179" s="83"/>
      <c r="AJ1179" s="83"/>
      <c r="AK1179" s="83"/>
      <c r="AL1179" s="83"/>
    </row>
    <row r="1180" customFormat="false" ht="11.25" hidden="false" customHeight="false" outlineLevel="0" collapsed="false">
      <c r="AA1180" s="83"/>
      <c r="AB1180" s="83"/>
      <c r="AC1180" s="83"/>
      <c r="AD1180" s="83"/>
      <c r="AE1180" s="83"/>
      <c r="AF1180" s="83"/>
      <c r="AG1180" s="83"/>
      <c r="AH1180" s="83"/>
      <c r="AI1180" s="83"/>
      <c r="AJ1180" s="83"/>
      <c r="AK1180" s="83"/>
      <c r="AL1180" s="83"/>
    </row>
    <row r="1181" customFormat="false" ht="11.25" hidden="false" customHeight="false" outlineLevel="0" collapsed="false">
      <c r="AA1181" s="83"/>
      <c r="AB1181" s="83"/>
      <c r="AC1181" s="83"/>
      <c r="AD1181" s="83"/>
      <c r="AE1181" s="83"/>
      <c r="AF1181" s="83"/>
      <c r="AG1181" s="83"/>
      <c r="AH1181" s="83"/>
      <c r="AI1181" s="83"/>
      <c r="AJ1181" s="83"/>
      <c r="AK1181" s="83"/>
      <c r="AL1181" s="83"/>
    </row>
    <row r="1182" customFormat="false" ht="11.25" hidden="false" customHeight="false" outlineLevel="0" collapsed="false">
      <c r="AA1182" s="83"/>
      <c r="AB1182" s="83"/>
      <c r="AC1182" s="83"/>
      <c r="AD1182" s="83"/>
      <c r="AE1182" s="83"/>
      <c r="AF1182" s="83"/>
      <c r="AG1182" s="83"/>
      <c r="AH1182" s="83"/>
      <c r="AI1182" s="83"/>
      <c r="AJ1182" s="83"/>
      <c r="AK1182" s="83"/>
      <c r="AL1182" s="83"/>
    </row>
    <row r="1183" customFormat="false" ht="11.25" hidden="false" customHeight="false" outlineLevel="0" collapsed="false">
      <c r="AA1183" s="83"/>
      <c r="AB1183" s="83"/>
      <c r="AC1183" s="83"/>
      <c r="AD1183" s="83"/>
      <c r="AE1183" s="83"/>
      <c r="AF1183" s="83"/>
      <c r="AG1183" s="83"/>
      <c r="AH1183" s="83"/>
      <c r="AI1183" s="83"/>
      <c r="AJ1183" s="83"/>
      <c r="AK1183" s="83"/>
      <c r="AL1183" s="83"/>
    </row>
    <row r="1184" customFormat="false" ht="11.25" hidden="false" customHeight="false" outlineLevel="0" collapsed="false">
      <c r="AA1184" s="83"/>
      <c r="AB1184" s="83"/>
      <c r="AC1184" s="83"/>
      <c r="AD1184" s="83"/>
      <c r="AE1184" s="83"/>
      <c r="AF1184" s="83"/>
      <c r="AG1184" s="83"/>
      <c r="AH1184" s="83"/>
      <c r="AI1184" s="83"/>
      <c r="AJ1184" s="83"/>
      <c r="AK1184" s="83"/>
      <c r="AL1184" s="83"/>
    </row>
    <row r="1185" customFormat="false" ht="11.25" hidden="false" customHeight="false" outlineLevel="0" collapsed="false">
      <c r="AA1185" s="83"/>
      <c r="AB1185" s="83"/>
      <c r="AC1185" s="83"/>
      <c r="AD1185" s="83"/>
      <c r="AE1185" s="83"/>
      <c r="AF1185" s="83"/>
      <c r="AG1185" s="83"/>
      <c r="AH1185" s="83"/>
      <c r="AI1185" s="83"/>
      <c r="AJ1185" s="83"/>
      <c r="AK1185" s="83"/>
      <c r="AL1185" s="83"/>
    </row>
    <row r="1186" customFormat="false" ht="11.25" hidden="false" customHeight="false" outlineLevel="0" collapsed="false">
      <c r="AA1186" s="83"/>
      <c r="AB1186" s="83"/>
      <c r="AC1186" s="83"/>
      <c r="AD1186" s="83"/>
      <c r="AE1186" s="83"/>
      <c r="AF1186" s="83"/>
      <c r="AG1186" s="83"/>
      <c r="AH1186" s="83"/>
      <c r="AI1186" s="83"/>
      <c r="AJ1186" s="83"/>
      <c r="AK1186" s="83"/>
      <c r="AL1186" s="83"/>
    </row>
    <row r="1187" customFormat="false" ht="11.25" hidden="false" customHeight="false" outlineLevel="0" collapsed="false">
      <c r="AA1187" s="83"/>
      <c r="AB1187" s="83"/>
      <c r="AC1187" s="83"/>
      <c r="AD1187" s="83"/>
      <c r="AE1187" s="83"/>
      <c r="AF1187" s="83"/>
      <c r="AG1187" s="83"/>
      <c r="AH1187" s="83"/>
      <c r="AI1187" s="83"/>
      <c r="AJ1187" s="83"/>
      <c r="AK1187" s="83"/>
      <c r="AL1187" s="83"/>
    </row>
    <row r="1188" customFormat="false" ht="11.25" hidden="false" customHeight="false" outlineLevel="0" collapsed="false">
      <c r="AA1188" s="83"/>
      <c r="AB1188" s="83"/>
      <c r="AC1188" s="83"/>
      <c r="AD1188" s="83"/>
      <c r="AE1188" s="83"/>
      <c r="AF1188" s="83"/>
      <c r="AG1188" s="83"/>
      <c r="AH1188" s="83"/>
      <c r="AI1188" s="83"/>
      <c r="AJ1188" s="83"/>
      <c r="AK1188" s="83"/>
      <c r="AL1188" s="83"/>
    </row>
    <row r="1189" customFormat="false" ht="11.25" hidden="false" customHeight="false" outlineLevel="0" collapsed="false">
      <c r="AA1189" s="83"/>
      <c r="AB1189" s="83"/>
      <c r="AC1189" s="83"/>
      <c r="AD1189" s="83"/>
      <c r="AE1189" s="83"/>
      <c r="AF1189" s="83"/>
      <c r="AG1189" s="83"/>
      <c r="AH1189" s="83"/>
      <c r="AI1189" s="83"/>
      <c r="AJ1189" s="83"/>
      <c r="AK1189" s="83"/>
      <c r="AL1189" s="83"/>
    </row>
    <row r="1190" customFormat="false" ht="11.25" hidden="false" customHeight="false" outlineLevel="0" collapsed="false">
      <c r="AA1190" s="83"/>
      <c r="AB1190" s="83"/>
      <c r="AC1190" s="83"/>
      <c r="AD1190" s="83"/>
      <c r="AE1190" s="83"/>
      <c r="AF1190" s="83"/>
      <c r="AG1190" s="83"/>
      <c r="AH1190" s="83"/>
      <c r="AI1190" s="83"/>
      <c r="AJ1190" s="83"/>
      <c r="AK1190" s="83"/>
      <c r="AL1190" s="83"/>
    </row>
    <row r="1191" customFormat="false" ht="11.25" hidden="false" customHeight="false" outlineLevel="0" collapsed="false">
      <c r="AA1191" s="83"/>
      <c r="AB1191" s="83"/>
      <c r="AC1191" s="83"/>
      <c r="AD1191" s="83"/>
      <c r="AE1191" s="83"/>
      <c r="AF1191" s="83"/>
      <c r="AG1191" s="83"/>
      <c r="AH1191" s="83"/>
      <c r="AI1191" s="83"/>
      <c r="AJ1191" s="83"/>
      <c r="AK1191" s="83"/>
      <c r="AL1191" s="83"/>
    </row>
    <row r="1192" customFormat="false" ht="11.25" hidden="false" customHeight="false" outlineLevel="0" collapsed="false">
      <c r="AA1192" s="83"/>
      <c r="AB1192" s="83"/>
      <c r="AC1192" s="83"/>
      <c r="AD1192" s="83"/>
      <c r="AE1192" s="83"/>
      <c r="AF1192" s="83"/>
      <c r="AG1192" s="83"/>
      <c r="AH1192" s="83"/>
      <c r="AI1192" s="83"/>
      <c r="AJ1192" s="83"/>
      <c r="AK1192" s="83"/>
      <c r="AL1192" s="83"/>
    </row>
    <row r="1193" customFormat="false" ht="11.25" hidden="false" customHeight="false" outlineLevel="0" collapsed="false">
      <c r="AA1193" s="83"/>
      <c r="AB1193" s="83"/>
      <c r="AC1193" s="83"/>
      <c r="AD1193" s="83"/>
      <c r="AE1193" s="83"/>
      <c r="AF1193" s="83"/>
      <c r="AG1193" s="83"/>
      <c r="AH1193" s="83"/>
      <c r="AI1193" s="83"/>
      <c r="AJ1193" s="83"/>
      <c r="AK1193" s="83"/>
      <c r="AL1193" s="83"/>
    </row>
    <row r="1194" customFormat="false" ht="11.25" hidden="false" customHeight="false" outlineLevel="0" collapsed="false">
      <c r="AA1194" s="83"/>
      <c r="AB1194" s="83"/>
      <c r="AC1194" s="83"/>
      <c r="AD1194" s="83"/>
      <c r="AE1194" s="83"/>
      <c r="AF1194" s="83"/>
      <c r="AG1194" s="83"/>
      <c r="AH1194" s="83"/>
      <c r="AI1194" s="83"/>
      <c r="AJ1194" s="83"/>
      <c r="AK1194" s="83"/>
      <c r="AL1194" s="83"/>
    </row>
    <row r="1195" customFormat="false" ht="11.25" hidden="false" customHeight="false" outlineLevel="0" collapsed="false">
      <c r="AA1195" s="83"/>
      <c r="AB1195" s="83"/>
      <c r="AC1195" s="83"/>
      <c r="AD1195" s="83"/>
      <c r="AE1195" s="83"/>
      <c r="AF1195" s="83"/>
      <c r="AG1195" s="83"/>
      <c r="AH1195" s="83"/>
      <c r="AI1195" s="83"/>
      <c r="AJ1195" s="83"/>
      <c r="AK1195" s="83"/>
      <c r="AL1195" s="83"/>
    </row>
    <row r="1196" customFormat="false" ht="11.25" hidden="false" customHeight="false" outlineLevel="0" collapsed="false">
      <c r="AA1196" s="83"/>
      <c r="AB1196" s="83"/>
      <c r="AC1196" s="83"/>
      <c r="AD1196" s="83"/>
      <c r="AE1196" s="83"/>
      <c r="AF1196" s="83"/>
      <c r="AG1196" s="83"/>
      <c r="AH1196" s="83"/>
      <c r="AI1196" s="83"/>
      <c r="AJ1196" s="83"/>
      <c r="AK1196" s="83"/>
      <c r="AL1196" s="83"/>
    </row>
    <row r="1197" customFormat="false" ht="11.25" hidden="false" customHeight="false" outlineLevel="0" collapsed="false">
      <c r="AA1197" s="83"/>
      <c r="AB1197" s="83"/>
      <c r="AC1197" s="83"/>
      <c r="AD1197" s="83"/>
      <c r="AE1197" s="83"/>
      <c r="AF1197" s="83"/>
      <c r="AG1197" s="83"/>
      <c r="AH1197" s="83"/>
      <c r="AI1197" s="83"/>
      <c r="AJ1197" s="83"/>
      <c r="AK1197" s="83"/>
      <c r="AL1197" s="83"/>
    </row>
    <row r="1198" customFormat="false" ht="11.25" hidden="false" customHeight="false" outlineLevel="0" collapsed="false">
      <c r="AA1198" s="83"/>
      <c r="AB1198" s="83"/>
      <c r="AC1198" s="83"/>
      <c r="AD1198" s="83"/>
      <c r="AE1198" s="83"/>
      <c r="AF1198" s="83"/>
      <c r="AG1198" s="83"/>
      <c r="AH1198" s="83"/>
      <c r="AI1198" s="83"/>
      <c r="AJ1198" s="83"/>
      <c r="AK1198" s="83"/>
      <c r="AL1198" s="83"/>
    </row>
    <row r="1199" customFormat="false" ht="11.25" hidden="false" customHeight="false" outlineLevel="0" collapsed="false">
      <c r="AA1199" s="83"/>
      <c r="AB1199" s="83"/>
      <c r="AC1199" s="83"/>
      <c r="AD1199" s="83"/>
      <c r="AE1199" s="83"/>
      <c r="AF1199" s="83"/>
      <c r="AG1199" s="83"/>
      <c r="AH1199" s="83"/>
      <c r="AI1199" s="83"/>
      <c r="AJ1199" s="83"/>
      <c r="AK1199" s="83"/>
      <c r="AL1199" s="83"/>
    </row>
    <row r="1200" customFormat="false" ht="11.25" hidden="false" customHeight="false" outlineLevel="0" collapsed="false">
      <c r="AA1200" s="83"/>
      <c r="AB1200" s="83"/>
      <c r="AC1200" s="83"/>
      <c r="AD1200" s="83"/>
      <c r="AE1200" s="83"/>
      <c r="AF1200" s="83"/>
      <c r="AG1200" s="83"/>
      <c r="AH1200" s="83"/>
      <c r="AI1200" s="83"/>
      <c r="AJ1200" s="83"/>
      <c r="AK1200" s="83"/>
      <c r="AL1200" s="83"/>
    </row>
    <row r="1201" customFormat="false" ht="11.25" hidden="false" customHeight="false" outlineLevel="0" collapsed="false">
      <c r="AA1201" s="83"/>
      <c r="AB1201" s="83"/>
      <c r="AC1201" s="83"/>
      <c r="AD1201" s="83"/>
      <c r="AE1201" s="83"/>
      <c r="AF1201" s="83"/>
      <c r="AG1201" s="83"/>
      <c r="AH1201" s="83"/>
      <c r="AI1201" s="83"/>
      <c r="AJ1201" s="83"/>
      <c r="AK1201" s="83"/>
      <c r="AL1201" s="83"/>
    </row>
    <row r="1202" customFormat="false" ht="11.25" hidden="false" customHeight="false" outlineLevel="0" collapsed="false">
      <c r="AA1202" s="83"/>
      <c r="AB1202" s="83"/>
      <c r="AC1202" s="83"/>
      <c r="AD1202" s="83"/>
      <c r="AE1202" s="83"/>
      <c r="AF1202" s="83"/>
      <c r="AG1202" s="83"/>
      <c r="AH1202" s="83"/>
      <c r="AI1202" s="83"/>
      <c r="AJ1202" s="83"/>
      <c r="AK1202" s="83"/>
      <c r="AL1202" s="83"/>
    </row>
    <row r="1203" customFormat="false" ht="11.25" hidden="false" customHeight="false" outlineLevel="0" collapsed="false">
      <c r="AA1203" s="83"/>
      <c r="AB1203" s="83"/>
      <c r="AC1203" s="83"/>
      <c r="AD1203" s="83"/>
      <c r="AE1203" s="83"/>
      <c r="AF1203" s="83"/>
      <c r="AG1203" s="83"/>
      <c r="AH1203" s="83"/>
      <c r="AI1203" s="83"/>
      <c r="AJ1203" s="83"/>
      <c r="AK1203" s="83"/>
      <c r="AL1203" s="83"/>
    </row>
    <row r="1204" customFormat="false" ht="11.25" hidden="false" customHeight="false" outlineLevel="0" collapsed="false">
      <c r="AA1204" s="83"/>
      <c r="AB1204" s="83"/>
      <c r="AC1204" s="83"/>
      <c r="AD1204" s="83"/>
      <c r="AE1204" s="83"/>
      <c r="AF1204" s="83"/>
      <c r="AG1204" s="83"/>
      <c r="AH1204" s="83"/>
      <c r="AI1204" s="83"/>
      <c r="AJ1204" s="83"/>
      <c r="AK1204" s="83"/>
      <c r="AL1204" s="83"/>
    </row>
    <row r="1205" customFormat="false" ht="11.25" hidden="false" customHeight="false" outlineLevel="0" collapsed="false">
      <c r="AA1205" s="83"/>
      <c r="AB1205" s="83"/>
      <c r="AC1205" s="83"/>
      <c r="AD1205" s="83"/>
      <c r="AE1205" s="83"/>
      <c r="AF1205" s="83"/>
      <c r="AG1205" s="83"/>
      <c r="AH1205" s="83"/>
      <c r="AI1205" s="83"/>
      <c r="AJ1205" s="83"/>
      <c r="AK1205" s="83"/>
      <c r="AL1205" s="83"/>
    </row>
    <row r="1206" customFormat="false" ht="11.25" hidden="false" customHeight="false" outlineLevel="0" collapsed="false">
      <c r="AA1206" s="83"/>
      <c r="AB1206" s="83"/>
      <c r="AC1206" s="83"/>
      <c r="AD1206" s="83"/>
      <c r="AE1206" s="83"/>
      <c r="AF1206" s="83"/>
      <c r="AG1206" s="83"/>
      <c r="AH1206" s="83"/>
      <c r="AI1206" s="83"/>
      <c r="AJ1206" s="83"/>
      <c r="AK1206" s="83"/>
      <c r="AL1206" s="83"/>
    </row>
    <row r="1207" customFormat="false" ht="11.25" hidden="false" customHeight="false" outlineLevel="0" collapsed="false">
      <c r="AA1207" s="83"/>
      <c r="AB1207" s="83"/>
      <c r="AC1207" s="83"/>
      <c r="AD1207" s="83"/>
      <c r="AE1207" s="83"/>
      <c r="AF1207" s="83"/>
      <c r="AG1207" s="83"/>
      <c r="AH1207" s="83"/>
      <c r="AI1207" s="83"/>
      <c r="AJ1207" s="83"/>
      <c r="AK1207" s="83"/>
      <c r="AL1207" s="83"/>
    </row>
    <row r="1208" customFormat="false" ht="11.25" hidden="false" customHeight="false" outlineLevel="0" collapsed="false">
      <c r="AA1208" s="83"/>
      <c r="AB1208" s="83"/>
      <c r="AC1208" s="83"/>
      <c r="AD1208" s="83"/>
      <c r="AE1208" s="83"/>
      <c r="AF1208" s="83"/>
      <c r="AG1208" s="83"/>
      <c r="AH1208" s="83"/>
      <c r="AI1208" s="83"/>
      <c r="AJ1208" s="83"/>
      <c r="AK1208" s="83"/>
      <c r="AL1208" s="83"/>
    </row>
    <row r="1209" customFormat="false" ht="11.25" hidden="false" customHeight="false" outlineLevel="0" collapsed="false">
      <c r="AA1209" s="83"/>
      <c r="AB1209" s="83"/>
      <c r="AC1209" s="83"/>
      <c r="AD1209" s="83"/>
      <c r="AE1209" s="83"/>
      <c r="AF1209" s="83"/>
      <c r="AG1209" s="83"/>
      <c r="AH1209" s="83"/>
      <c r="AI1209" s="83"/>
      <c r="AJ1209" s="83"/>
      <c r="AK1209" s="83"/>
      <c r="AL1209" s="83"/>
    </row>
    <row r="1210" customFormat="false" ht="11.25" hidden="false" customHeight="false" outlineLevel="0" collapsed="false">
      <c r="AA1210" s="83"/>
      <c r="AB1210" s="83"/>
      <c r="AC1210" s="83"/>
      <c r="AD1210" s="83"/>
      <c r="AE1210" s="83"/>
      <c r="AF1210" s="83"/>
      <c r="AG1210" s="83"/>
      <c r="AH1210" s="83"/>
      <c r="AI1210" s="83"/>
      <c r="AJ1210" s="83"/>
      <c r="AK1210" s="83"/>
      <c r="AL1210" s="83"/>
    </row>
    <row r="1211" customFormat="false" ht="11.25" hidden="false" customHeight="false" outlineLevel="0" collapsed="false">
      <c r="AA1211" s="83"/>
      <c r="AB1211" s="83"/>
      <c r="AC1211" s="83"/>
      <c r="AD1211" s="83"/>
      <c r="AE1211" s="83"/>
      <c r="AF1211" s="83"/>
      <c r="AG1211" s="83"/>
      <c r="AH1211" s="83"/>
      <c r="AI1211" s="83"/>
      <c r="AJ1211" s="83"/>
      <c r="AK1211" s="83"/>
      <c r="AL1211" s="83"/>
    </row>
    <row r="1212" customFormat="false" ht="11.25" hidden="false" customHeight="false" outlineLevel="0" collapsed="false">
      <c r="AA1212" s="83"/>
      <c r="AB1212" s="83"/>
      <c r="AC1212" s="83"/>
      <c r="AD1212" s="83"/>
      <c r="AE1212" s="83"/>
      <c r="AF1212" s="83"/>
      <c r="AG1212" s="83"/>
      <c r="AH1212" s="83"/>
      <c r="AI1212" s="83"/>
      <c r="AJ1212" s="83"/>
      <c r="AK1212" s="83"/>
      <c r="AL1212" s="83"/>
    </row>
    <row r="1213" customFormat="false" ht="11.25" hidden="false" customHeight="false" outlineLevel="0" collapsed="false">
      <c r="AA1213" s="83"/>
      <c r="AB1213" s="83"/>
      <c r="AC1213" s="83"/>
      <c r="AD1213" s="83"/>
      <c r="AE1213" s="83"/>
      <c r="AF1213" s="83"/>
      <c r="AG1213" s="83"/>
      <c r="AH1213" s="83"/>
      <c r="AI1213" s="83"/>
      <c r="AJ1213" s="83"/>
      <c r="AK1213" s="83"/>
      <c r="AL1213" s="83"/>
    </row>
    <row r="1214" customFormat="false" ht="11.25" hidden="false" customHeight="false" outlineLevel="0" collapsed="false">
      <c r="AA1214" s="83"/>
      <c r="AB1214" s="83"/>
      <c r="AC1214" s="83"/>
      <c r="AD1214" s="83"/>
      <c r="AE1214" s="83"/>
      <c r="AF1214" s="83"/>
      <c r="AG1214" s="83"/>
      <c r="AH1214" s="83"/>
      <c r="AI1214" s="83"/>
      <c r="AJ1214" s="83"/>
      <c r="AK1214" s="83"/>
      <c r="AL1214" s="83"/>
    </row>
    <row r="1215" customFormat="false" ht="11.25" hidden="false" customHeight="false" outlineLevel="0" collapsed="false">
      <c r="AA1215" s="83"/>
      <c r="AB1215" s="83"/>
      <c r="AC1215" s="83"/>
      <c r="AD1215" s="83"/>
      <c r="AE1215" s="83"/>
      <c r="AF1215" s="83"/>
      <c r="AG1215" s="83"/>
      <c r="AH1215" s="83"/>
      <c r="AI1215" s="83"/>
      <c r="AJ1215" s="83"/>
      <c r="AK1215" s="83"/>
      <c r="AL1215" s="83"/>
    </row>
    <row r="1216" customFormat="false" ht="11.25" hidden="false" customHeight="false" outlineLevel="0" collapsed="false">
      <c r="AA1216" s="83"/>
      <c r="AB1216" s="83"/>
      <c r="AC1216" s="83"/>
      <c r="AD1216" s="83"/>
      <c r="AE1216" s="83"/>
      <c r="AF1216" s="83"/>
      <c r="AG1216" s="83"/>
      <c r="AH1216" s="83"/>
      <c r="AI1216" s="83"/>
      <c r="AJ1216" s="83"/>
      <c r="AK1216" s="83"/>
      <c r="AL1216" s="83"/>
    </row>
    <row r="1217" customFormat="false" ht="11.25" hidden="false" customHeight="false" outlineLevel="0" collapsed="false">
      <c r="AA1217" s="83"/>
      <c r="AB1217" s="83"/>
      <c r="AC1217" s="83"/>
      <c r="AD1217" s="83"/>
      <c r="AE1217" s="83"/>
      <c r="AF1217" s="83"/>
      <c r="AG1217" s="83"/>
      <c r="AH1217" s="83"/>
      <c r="AI1217" s="83"/>
      <c r="AJ1217" s="83"/>
      <c r="AK1217" s="83"/>
      <c r="AL1217" s="83"/>
    </row>
    <row r="1218" customFormat="false" ht="11.25" hidden="false" customHeight="false" outlineLevel="0" collapsed="false">
      <c r="AA1218" s="83"/>
      <c r="AB1218" s="83"/>
      <c r="AC1218" s="83"/>
      <c r="AD1218" s="83"/>
      <c r="AE1218" s="83"/>
      <c r="AF1218" s="83"/>
      <c r="AG1218" s="83"/>
      <c r="AH1218" s="83"/>
      <c r="AI1218" s="83"/>
      <c r="AJ1218" s="83"/>
      <c r="AK1218" s="83"/>
      <c r="AL1218" s="83"/>
    </row>
    <row r="1219" customFormat="false" ht="11.25" hidden="false" customHeight="false" outlineLevel="0" collapsed="false">
      <c r="AA1219" s="83"/>
      <c r="AB1219" s="83"/>
      <c r="AC1219" s="83"/>
      <c r="AD1219" s="83"/>
      <c r="AE1219" s="83"/>
      <c r="AF1219" s="83"/>
      <c r="AG1219" s="83"/>
      <c r="AH1219" s="83"/>
      <c r="AI1219" s="83"/>
      <c r="AJ1219" s="83"/>
      <c r="AK1219" s="83"/>
      <c r="AL1219" s="83"/>
    </row>
    <row r="1220" customFormat="false" ht="11.25" hidden="false" customHeight="false" outlineLevel="0" collapsed="false">
      <c r="AA1220" s="83"/>
      <c r="AB1220" s="83"/>
      <c r="AC1220" s="83"/>
      <c r="AD1220" s="83"/>
      <c r="AE1220" s="83"/>
      <c r="AF1220" s="83"/>
      <c r="AG1220" s="83"/>
      <c r="AH1220" s="83"/>
      <c r="AI1220" s="83"/>
      <c r="AJ1220" s="83"/>
      <c r="AK1220" s="83"/>
      <c r="AL1220" s="83"/>
    </row>
    <row r="1221" customFormat="false" ht="11.25" hidden="false" customHeight="false" outlineLevel="0" collapsed="false">
      <c r="AA1221" s="83"/>
      <c r="AB1221" s="83"/>
      <c r="AC1221" s="83"/>
      <c r="AD1221" s="83"/>
      <c r="AE1221" s="83"/>
      <c r="AF1221" s="83"/>
      <c r="AG1221" s="83"/>
      <c r="AH1221" s="83"/>
      <c r="AI1221" s="83"/>
      <c r="AJ1221" s="83"/>
      <c r="AK1221" s="83"/>
      <c r="AL1221" s="83"/>
    </row>
    <row r="1222" customFormat="false" ht="11.25" hidden="false" customHeight="false" outlineLevel="0" collapsed="false">
      <c r="AA1222" s="83"/>
      <c r="AB1222" s="83"/>
      <c r="AC1222" s="83"/>
      <c r="AD1222" s="83"/>
      <c r="AE1222" s="83"/>
      <c r="AF1222" s="83"/>
      <c r="AG1222" s="83"/>
      <c r="AH1222" s="83"/>
      <c r="AI1222" s="83"/>
      <c r="AJ1222" s="83"/>
      <c r="AK1222" s="83"/>
      <c r="AL1222" s="83"/>
    </row>
    <row r="1223" customFormat="false" ht="11.25" hidden="false" customHeight="false" outlineLevel="0" collapsed="false">
      <c r="AA1223" s="83"/>
      <c r="AB1223" s="83"/>
      <c r="AC1223" s="83"/>
      <c r="AD1223" s="83"/>
      <c r="AE1223" s="83"/>
      <c r="AF1223" s="83"/>
      <c r="AG1223" s="83"/>
      <c r="AH1223" s="83"/>
      <c r="AI1223" s="83"/>
      <c r="AJ1223" s="83"/>
      <c r="AK1223" s="83"/>
      <c r="AL1223" s="83"/>
    </row>
    <row r="1224" customFormat="false" ht="11.25" hidden="false" customHeight="false" outlineLevel="0" collapsed="false">
      <c r="AA1224" s="83"/>
      <c r="AB1224" s="83"/>
      <c r="AC1224" s="83"/>
      <c r="AD1224" s="83"/>
      <c r="AE1224" s="83"/>
      <c r="AF1224" s="83"/>
      <c r="AG1224" s="83"/>
      <c r="AH1224" s="83"/>
      <c r="AI1224" s="83"/>
      <c r="AJ1224" s="83"/>
      <c r="AK1224" s="83"/>
      <c r="AL1224" s="83"/>
    </row>
    <row r="1225" customFormat="false" ht="11.25" hidden="false" customHeight="false" outlineLevel="0" collapsed="false">
      <c r="AA1225" s="83"/>
      <c r="AB1225" s="83"/>
      <c r="AC1225" s="83"/>
      <c r="AD1225" s="83"/>
      <c r="AE1225" s="83"/>
      <c r="AF1225" s="83"/>
      <c r="AG1225" s="83"/>
      <c r="AH1225" s="83"/>
      <c r="AI1225" s="83"/>
      <c r="AJ1225" s="83"/>
      <c r="AK1225" s="83"/>
      <c r="AL1225" s="83"/>
    </row>
    <row r="1226" customFormat="false" ht="11.25" hidden="false" customHeight="false" outlineLevel="0" collapsed="false">
      <c r="AA1226" s="83"/>
      <c r="AB1226" s="83"/>
      <c r="AC1226" s="83"/>
      <c r="AD1226" s="83"/>
      <c r="AE1226" s="83"/>
      <c r="AF1226" s="83"/>
      <c r="AG1226" s="83"/>
      <c r="AH1226" s="83"/>
      <c r="AI1226" s="83"/>
      <c r="AJ1226" s="83"/>
      <c r="AK1226" s="83"/>
      <c r="AL1226" s="83"/>
    </row>
    <row r="1227" customFormat="false" ht="11.25" hidden="false" customHeight="false" outlineLevel="0" collapsed="false">
      <c r="AA1227" s="83"/>
      <c r="AB1227" s="83"/>
      <c r="AC1227" s="83"/>
      <c r="AD1227" s="83"/>
      <c r="AE1227" s="83"/>
      <c r="AF1227" s="83"/>
      <c r="AG1227" s="83"/>
      <c r="AH1227" s="83"/>
      <c r="AI1227" s="83"/>
      <c r="AJ1227" s="83"/>
      <c r="AK1227" s="83"/>
      <c r="AL1227" s="83"/>
    </row>
    <row r="1228" customFormat="false" ht="11.25" hidden="false" customHeight="false" outlineLevel="0" collapsed="false">
      <c r="AA1228" s="83"/>
      <c r="AB1228" s="83"/>
      <c r="AC1228" s="83"/>
      <c r="AD1228" s="83"/>
      <c r="AE1228" s="83"/>
      <c r="AF1228" s="83"/>
      <c r="AG1228" s="83"/>
      <c r="AH1228" s="83"/>
      <c r="AI1228" s="83"/>
      <c r="AJ1228" s="83"/>
      <c r="AK1228" s="83"/>
      <c r="AL1228" s="83"/>
    </row>
    <row r="1229" customFormat="false" ht="11.25" hidden="false" customHeight="false" outlineLevel="0" collapsed="false">
      <c r="AA1229" s="83"/>
      <c r="AB1229" s="83"/>
      <c r="AC1229" s="83"/>
      <c r="AD1229" s="83"/>
      <c r="AE1229" s="83"/>
      <c r="AF1229" s="83"/>
      <c r="AG1229" s="83"/>
      <c r="AH1229" s="83"/>
      <c r="AI1229" s="83"/>
      <c r="AJ1229" s="83"/>
      <c r="AK1229" s="83"/>
      <c r="AL1229" s="83"/>
    </row>
    <row r="1230" customFormat="false" ht="11.25" hidden="false" customHeight="false" outlineLevel="0" collapsed="false">
      <c r="AA1230" s="83"/>
      <c r="AB1230" s="83"/>
      <c r="AC1230" s="83"/>
      <c r="AD1230" s="83"/>
      <c r="AE1230" s="83"/>
      <c r="AF1230" s="83"/>
      <c r="AG1230" s="83"/>
      <c r="AH1230" s="83"/>
      <c r="AI1230" s="83"/>
      <c r="AJ1230" s="83"/>
      <c r="AK1230" s="83"/>
      <c r="AL1230" s="83"/>
    </row>
    <row r="1231" customFormat="false" ht="11.25" hidden="false" customHeight="false" outlineLevel="0" collapsed="false">
      <c r="AA1231" s="83"/>
      <c r="AB1231" s="83"/>
      <c r="AC1231" s="83"/>
      <c r="AD1231" s="83"/>
      <c r="AE1231" s="83"/>
      <c r="AF1231" s="83"/>
      <c r="AG1231" s="83"/>
      <c r="AH1231" s="83"/>
      <c r="AI1231" s="83"/>
      <c r="AJ1231" s="83"/>
      <c r="AK1231" s="83"/>
      <c r="AL1231" s="83"/>
    </row>
    <row r="1232" customFormat="false" ht="11.25" hidden="false" customHeight="false" outlineLevel="0" collapsed="false">
      <c r="AA1232" s="83"/>
      <c r="AB1232" s="83"/>
      <c r="AC1232" s="83"/>
      <c r="AD1232" s="83"/>
      <c r="AE1232" s="83"/>
      <c r="AF1232" s="83"/>
      <c r="AG1232" s="83"/>
      <c r="AH1232" s="83"/>
      <c r="AI1232" s="83"/>
      <c r="AJ1232" s="83"/>
      <c r="AK1232" s="83"/>
      <c r="AL1232" s="83"/>
    </row>
    <row r="1233" customFormat="false" ht="11.25" hidden="false" customHeight="false" outlineLevel="0" collapsed="false">
      <c r="AA1233" s="83"/>
      <c r="AB1233" s="83"/>
      <c r="AC1233" s="83"/>
      <c r="AD1233" s="83"/>
      <c r="AE1233" s="83"/>
      <c r="AF1233" s="83"/>
      <c r="AG1233" s="83"/>
      <c r="AH1233" s="83"/>
      <c r="AI1233" s="83"/>
      <c r="AJ1233" s="83"/>
      <c r="AK1233" s="83"/>
      <c r="AL1233" s="83"/>
    </row>
    <row r="1234" customFormat="false" ht="11.25" hidden="false" customHeight="false" outlineLevel="0" collapsed="false">
      <c r="AA1234" s="83"/>
      <c r="AB1234" s="83"/>
      <c r="AC1234" s="83"/>
      <c r="AD1234" s="83"/>
      <c r="AE1234" s="83"/>
      <c r="AF1234" s="83"/>
      <c r="AG1234" s="83"/>
      <c r="AH1234" s="83"/>
      <c r="AI1234" s="83"/>
      <c r="AJ1234" s="83"/>
      <c r="AK1234" s="83"/>
      <c r="AL1234" s="83"/>
    </row>
    <row r="1235" customFormat="false" ht="11.25" hidden="false" customHeight="false" outlineLevel="0" collapsed="false">
      <c r="AA1235" s="83"/>
      <c r="AB1235" s="83"/>
      <c r="AC1235" s="83"/>
      <c r="AD1235" s="83"/>
      <c r="AE1235" s="83"/>
      <c r="AF1235" s="83"/>
      <c r="AG1235" s="83"/>
      <c r="AH1235" s="83"/>
      <c r="AI1235" s="83"/>
      <c r="AJ1235" s="83"/>
      <c r="AK1235" s="83"/>
      <c r="AL1235" s="83"/>
    </row>
    <row r="1236" customFormat="false" ht="11.25" hidden="false" customHeight="false" outlineLevel="0" collapsed="false">
      <c r="AA1236" s="83"/>
      <c r="AB1236" s="83"/>
      <c r="AC1236" s="83"/>
      <c r="AD1236" s="83"/>
      <c r="AE1236" s="83"/>
      <c r="AF1236" s="83"/>
      <c r="AG1236" s="83"/>
      <c r="AH1236" s="83"/>
      <c r="AI1236" s="83"/>
      <c r="AJ1236" s="83"/>
      <c r="AK1236" s="83"/>
      <c r="AL1236" s="83"/>
    </row>
    <row r="1237" customFormat="false" ht="11.25" hidden="false" customHeight="false" outlineLevel="0" collapsed="false">
      <c r="AA1237" s="83"/>
      <c r="AB1237" s="83"/>
      <c r="AC1237" s="83"/>
      <c r="AD1237" s="83"/>
      <c r="AE1237" s="83"/>
      <c r="AF1237" s="83"/>
      <c r="AG1237" s="83"/>
      <c r="AH1237" s="83"/>
      <c r="AI1237" s="83"/>
      <c r="AJ1237" s="83"/>
      <c r="AK1237" s="83"/>
      <c r="AL1237" s="83"/>
    </row>
    <row r="1238" customFormat="false" ht="11.25" hidden="false" customHeight="false" outlineLevel="0" collapsed="false">
      <c r="AA1238" s="83"/>
      <c r="AB1238" s="83"/>
      <c r="AC1238" s="83"/>
      <c r="AD1238" s="83"/>
      <c r="AE1238" s="83"/>
      <c r="AF1238" s="83"/>
      <c r="AG1238" s="83"/>
      <c r="AH1238" s="83"/>
      <c r="AI1238" s="83"/>
      <c r="AJ1238" s="83"/>
      <c r="AK1238" s="83"/>
      <c r="AL1238" s="83"/>
    </row>
    <row r="1239" customFormat="false" ht="11.25" hidden="false" customHeight="false" outlineLevel="0" collapsed="false">
      <c r="AA1239" s="83"/>
      <c r="AB1239" s="83"/>
      <c r="AC1239" s="83"/>
      <c r="AD1239" s="83"/>
      <c r="AE1239" s="83"/>
      <c r="AF1239" s="83"/>
      <c r="AG1239" s="83"/>
      <c r="AH1239" s="83"/>
      <c r="AI1239" s="83"/>
      <c r="AJ1239" s="83"/>
      <c r="AK1239" s="83"/>
      <c r="AL1239" s="83"/>
    </row>
    <row r="1240" customFormat="false" ht="11.25" hidden="false" customHeight="false" outlineLevel="0" collapsed="false">
      <c r="AA1240" s="83"/>
      <c r="AB1240" s="83"/>
      <c r="AC1240" s="83"/>
      <c r="AD1240" s="83"/>
      <c r="AE1240" s="83"/>
      <c r="AF1240" s="83"/>
      <c r="AG1240" s="83"/>
      <c r="AH1240" s="83"/>
      <c r="AI1240" s="83"/>
      <c r="AJ1240" s="83"/>
      <c r="AK1240" s="83"/>
      <c r="AL1240" s="83"/>
    </row>
    <row r="1241" customFormat="false" ht="11.25" hidden="false" customHeight="false" outlineLevel="0" collapsed="false">
      <c r="AA1241" s="83"/>
      <c r="AB1241" s="83"/>
      <c r="AC1241" s="83"/>
      <c r="AD1241" s="83"/>
      <c r="AE1241" s="83"/>
      <c r="AF1241" s="83"/>
      <c r="AG1241" s="83"/>
      <c r="AH1241" s="83"/>
      <c r="AI1241" s="83"/>
      <c r="AJ1241" s="83"/>
      <c r="AK1241" s="83"/>
      <c r="AL1241" s="83"/>
    </row>
    <row r="1242" customFormat="false" ht="11.25" hidden="false" customHeight="false" outlineLevel="0" collapsed="false">
      <c r="AA1242" s="83"/>
      <c r="AB1242" s="83"/>
      <c r="AC1242" s="83"/>
      <c r="AD1242" s="83"/>
      <c r="AE1242" s="83"/>
      <c r="AF1242" s="83"/>
      <c r="AG1242" s="83"/>
      <c r="AH1242" s="83"/>
      <c r="AI1242" s="83"/>
      <c r="AJ1242" s="83"/>
      <c r="AK1242" s="83"/>
      <c r="AL1242" s="83"/>
    </row>
    <row r="1243" customFormat="false" ht="11.25" hidden="false" customHeight="false" outlineLevel="0" collapsed="false">
      <c r="AA1243" s="83"/>
      <c r="AB1243" s="83"/>
      <c r="AC1243" s="83"/>
      <c r="AD1243" s="83"/>
      <c r="AE1243" s="83"/>
      <c r="AF1243" s="83"/>
      <c r="AG1243" s="83"/>
      <c r="AH1243" s="83"/>
      <c r="AI1243" s="83"/>
      <c r="AJ1243" s="83"/>
      <c r="AK1243" s="83"/>
      <c r="AL1243" s="83"/>
    </row>
    <row r="1244" customFormat="false" ht="11.25" hidden="false" customHeight="false" outlineLevel="0" collapsed="false">
      <c r="AA1244" s="83"/>
      <c r="AB1244" s="83"/>
      <c r="AC1244" s="83"/>
      <c r="AD1244" s="83"/>
      <c r="AE1244" s="83"/>
      <c r="AF1244" s="83"/>
      <c r="AG1244" s="83"/>
      <c r="AH1244" s="83"/>
      <c r="AI1244" s="83"/>
      <c r="AJ1244" s="83"/>
      <c r="AK1244" s="83"/>
      <c r="AL1244" s="83"/>
    </row>
    <row r="1245" customFormat="false" ht="11.25" hidden="false" customHeight="false" outlineLevel="0" collapsed="false">
      <c r="AA1245" s="83"/>
      <c r="AB1245" s="83"/>
      <c r="AC1245" s="83"/>
      <c r="AD1245" s="83"/>
      <c r="AE1245" s="83"/>
      <c r="AF1245" s="83"/>
      <c r="AG1245" s="83"/>
      <c r="AH1245" s="83"/>
      <c r="AI1245" s="83"/>
      <c r="AJ1245" s="83"/>
      <c r="AK1245" s="83"/>
      <c r="AL1245" s="83"/>
    </row>
    <row r="1246" customFormat="false" ht="11.25" hidden="false" customHeight="false" outlineLevel="0" collapsed="false">
      <c r="AA1246" s="83"/>
      <c r="AB1246" s="83"/>
      <c r="AC1246" s="83"/>
      <c r="AD1246" s="83"/>
      <c r="AE1246" s="83"/>
      <c r="AF1246" s="83"/>
      <c r="AG1246" s="83"/>
      <c r="AH1246" s="83"/>
      <c r="AI1246" s="83"/>
      <c r="AJ1246" s="83"/>
      <c r="AK1246" s="83"/>
      <c r="AL1246" s="83"/>
    </row>
    <row r="1247" customFormat="false" ht="11.25" hidden="false" customHeight="false" outlineLevel="0" collapsed="false">
      <c r="AA1247" s="83"/>
      <c r="AB1247" s="83"/>
      <c r="AC1247" s="83"/>
      <c r="AD1247" s="83"/>
      <c r="AE1247" s="83"/>
      <c r="AF1247" s="83"/>
      <c r="AG1247" s="83"/>
      <c r="AH1247" s="83"/>
      <c r="AI1247" s="83"/>
      <c r="AJ1247" s="83"/>
      <c r="AK1247" s="83"/>
      <c r="AL1247" s="83"/>
    </row>
    <row r="1248" customFormat="false" ht="11.25" hidden="false" customHeight="false" outlineLevel="0" collapsed="false">
      <c r="AA1248" s="83"/>
      <c r="AB1248" s="83"/>
      <c r="AC1248" s="83"/>
      <c r="AD1248" s="83"/>
      <c r="AE1248" s="83"/>
      <c r="AF1248" s="83"/>
      <c r="AG1248" s="83"/>
      <c r="AH1248" s="83"/>
      <c r="AI1248" s="83"/>
      <c r="AJ1248" s="83"/>
      <c r="AK1248" s="83"/>
      <c r="AL1248" s="83"/>
    </row>
    <row r="1249" customFormat="false" ht="11.25" hidden="false" customHeight="false" outlineLevel="0" collapsed="false">
      <c r="AA1249" s="83"/>
      <c r="AB1249" s="83"/>
      <c r="AC1249" s="83"/>
      <c r="AD1249" s="83"/>
      <c r="AE1249" s="83"/>
      <c r="AF1249" s="83"/>
      <c r="AG1249" s="83"/>
      <c r="AH1249" s="83"/>
      <c r="AI1249" s="83"/>
      <c r="AJ1249" s="83"/>
      <c r="AK1249" s="83"/>
      <c r="AL1249" s="83"/>
    </row>
    <row r="1250" customFormat="false" ht="11.25" hidden="false" customHeight="false" outlineLevel="0" collapsed="false">
      <c r="AA1250" s="83"/>
      <c r="AB1250" s="83"/>
      <c r="AC1250" s="83"/>
      <c r="AD1250" s="83"/>
      <c r="AE1250" s="83"/>
      <c r="AF1250" s="83"/>
      <c r="AG1250" s="83"/>
      <c r="AH1250" s="83"/>
      <c r="AI1250" s="83"/>
      <c r="AJ1250" s="83"/>
      <c r="AK1250" s="83"/>
      <c r="AL1250" s="83"/>
    </row>
    <row r="1251" customFormat="false" ht="11.25" hidden="false" customHeight="false" outlineLevel="0" collapsed="false">
      <c r="AA1251" s="83"/>
      <c r="AB1251" s="83"/>
      <c r="AC1251" s="83"/>
      <c r="AD1251" s="83"/>
      <c r="AE1251" s="83"/>
      <c r="AF1251" s="83"/>
      <c r="AG1251" s="83"/>
      <c r="AH1251" s="83"/>
      <c r="AI1251" s="83"/>
      <c r="AJ1251" s="83"/>
      <c r="AK1251" s="83"/>
      <c r="AL1251" s="83"/>
    </row>
    <row r="1252" customFormat="false" ht="11.25" hidden="false" customHeight="false" outlineLevel="0" collapsed="false">
      <c r="AA1252" s="83"/>
      <c r="AB1252" s="83"/>
      <c r="AC1252" s="83"/>
      <c r="AD1252" s="83"/>
      <c r="AE1252" s="83"/>
      <c r="AF1252" s="83"/>
      <c r="AG1252" s="83"/>
      <c r="AH1252" s="83"/>
      <c r="AI1252" s="83"/>
      <c r="AJ1252" s="83"/>
      <c r="AK1252" s="83"/>
      <c r="AL1252" s="83"/>
    </row>
    <row r="1253" customFormat="false" ht="11.25" hidden="false" customHeight="false" outlineLevel="0" collapsed="false">
      <c r="AA1253" s="83"/>
      <c r="AB1253" s="83"/>
      <c r="AC1253" s="83"/>
      <c r="AD1253" s="83"/>
      <c r="AE1253" s="83"/>
      <c r="AF1253" s="83"/>
      <c r="AG1253" s="83"/>
      <c r="AH1253" s="83"/>
      <c r="AI1253" s="83"/>
      <c r="AJ1253" s="83"/>
      <c r="AK1253" s="83"/>
      <c r="AL1253" s="83"/>
    </row>
    <row r="1254" customFormat="false" ht="11.25" hidden="false" customHeight="false" outlineLevel="0" collapsed="false">
      <c r="AA1254" s="83"/>
      <c r="AB1254" s="83"/>
      <c r="AC1254" s="83"/>
      <c r="AD1254" s="83"/>
      <c r="AE1254" s="83"/>
      <c r="AF1254" s="83"/>
      <c r="AG1254" s="83"/>
      <c r="AH1254" s="83"/>
      <c r="AI1254" s="83"/>
      <c r="AJ1254" s="83"/>
      <c r="AK1254" s="83"/>
      <c r="AL1254" s="83"/>
    </row>
    <row r="1255" customFormat="false" ht="11.25" hidden="false" customHeight="false" outlineLevel="0" collapsed="false">
      <c r="AA1255" s="83"/>
      <c r="AB1255" s="83"/>
      <c r="AC1255" s="83"/>
      <c r="AD1255" s="83"/>
      <c r="AE1255" s="83"/>
      <c r="AF1255" s="83"/>
      <c r="AG1255" s="83"/>
      <c r="AH1255" s="83"/>
      <c r="AI1255" s="83"/>
      <c r="AJ1255" s="83"/>
      <c r="AK1255" s="83"/>
      <c r="AL1255" s="83"/>
    </row>
    <row r="1256" customFormat="false" ht="11.25" hidden="false" customHeight="false" outlineLevel="0" collapsed="false">
      <c r="AA1256" s="83"/>
      <c r="AB1256" s="83"/>
      <c r="AC1256" s="83"/>
      <c r="AD1256" s="83"/>
      <c r="AE1256" s="83"/>
      <c r="AF1256" s="83"/>
      <c r="AG1256" s="83"/>
      <c r="AH1256" s="83"/>
      <c r="AI1256" s="83"/>
      <c r="AJ1256" s="83"/>
      <c r="AK1256" s="83"/>
      <c r="AL1256" s="83"/>
    </row>
    <row r="1257" customFormat="false" ht="11.25" hidden="false" customHeight="false" outlineLevel="0" collapsed="false">
      <c r="AA1257" s="83"/>
      <c r="AB1257" s="83"/>
      <c r="AC1257" s="83"/>
      <c r="AD1257" s="83"/>
      <c r="AE1257" s="83"/>
      <c r="AF1257" s="83"/>
      <c r="AG1257" s="83"/>
      <c r="AH1257" s="83"/>
      <c r="AI1257" s="83"/>
      <c r="AJ1257" s="83"/>
      <c r="AK1257" s="83"/>
      <c r="AL1257" s="83"/>
    </row>
    <row r="1258" customFormat="false" ht="11.25" hidden="false" customHeight="false" outlineLevel="0" collapsed="false">
      <c r="AA1258" s="83"/>
      <c r="AB1258" s="83"/>
      <c r="AC1258" s="83"/>
      <c r="AD1258" s="83"/>
      <c r="AE1258" s="83"/>
      <c r="AF1258" s="83"/>
      <c r="AG1258" s="83"/>
      <c r="AH1258" s="83"/>
      <c r="AI1258" s="83"/>
      <c r="AJ1258" s="83"/>
      <c r="AK1258" s="83"/>
      <c r="AL1258" s="83"/>
    </row>
    <row r="1259" customFormat="false" ht="11.25" hidden="false" customHeight="false" outlineLevel="0" collapsed="false">
      <c r="AA1259" s="83"/>
      <c r="AB1259" s="83"/>
      <c r="AC1259" s="83"/>
      <c r="AD1259" s="83"/>
      <c r="AE1259" s="83"/>
      <c r="AF1259" s="83"/>
      <c r="AG1259" s="83"/>
      <c r="AH1259" s="83"/>
      <c r="AI1259" s="83"/>
      <c r="AJ1259" s="83"/>
      <c r="AK1259" s="83"/>
      <c r="AL1259" s="83"/>
    </row>
    <row r="1260" customFormat="false" ht="11.25" hidden="false" customHeight="false" outlineLevel="0" collapsed="false">
      <c r="AA1260" s="83"/>
      <c r="AB1260" s="83"/>
      <c r="AC1260" s="83"/>
      <c r="AD1260" s="83"/>
      <c r="AE1260" s="83"/>
      <c r="AF1260" s="83"/>
      <c r="AG1260" s="83"/>
      <c r="AH1260" s="83"/>
      <c r="AI1260" s="83"/>
      <c r="AJ1260" s="83"/>
      <c r="AK1260" s="83"/>
      <c r="AL1260" s="83"/>
    </row>
    <row r="1261" customFormat="false" ht="11.25" hidden="false" customHeight="false" outlineLevel="0" collapsed="false">
      <c r="AA1261" s="83"/>
      <c r="AB1261" s="83"/>
      <c r="AC1261" s="83"/>
      <c r="AD1261" s="83"/>
      <c r="AE1261" s="83"/>
      <c r="AF1261" s="83"/>
      <c r="AG1261" s="83"/>
      <c r="AH1261" s="83"/>
      <c r="AI1261" s="83"/>
      <c r="AJ1261" s="83"/>
      <c r="AK1261" s="83"/>
      <c r="AL1261" s="83"/>
    </row>
    <row r="1262" customFormat="false" ht="11.25" hidden="false" customHeight="false" outlineLevel="0" collapsed="false">
      <c r="AA1262" s="83"/>
      <c r="AB1262" s="83"/>
      <c r="AC1262" s="83"/>
      <c r="AD1262" s="83"/>
      <c r="AE1262" s="83"/>
      <c r="AF1262" s="83"/>
      <c r="AG1262" s="83"/>
      <c r="AH1262" s="83"/>
      <c r="AI1262" s="83"/>
      <c r="AJ1262" s="83"/>
      <c r="AK1262" s="83"/>
      <c r="AL1262" s="83"/>
    </row>
    <row r="1263" customFormat="false" ht="11.25" hidden="false" customHeight="false" outlineLevel="0" collapsed="false">
      <c r="AA1263" s="83"/>
      <c r="AB1263" s="83"/>
      <c r="AC1263" s="83"/>
      <c r="AD1263" s="83"/>
      <c r="AE1263" s="83"/>
      <c r="AF1263" s="83"/>
      <c r="AG1263" s="83"/>
      <c r="AH1263" s="83"/>
      <c r="AI1263" s="83"/>
      <c r="AJ1263" s="83"/>
      <c r="AK1263" s="83"/>
      <c r="AL1263" s="83"/>
    </row>
    <row r="1264" customFormat="false" ht="11.25" hidden="false" customHeight="false" outlineLevel="0" collapsed="false">
      <c r="AA1264" s="83"/>
      <c r="AB1264" s="83"/>
      <c r="AC1264" s="83"/>
      <c r="AD1264" s="83"/>
      <c r="AE1264" s="83"/>
      <c r="AF1264" s="83"/>
      <c r="AG1264" s="83"/>
      <c r="AH1264" s="83"/>
      <c r="AI1264" s="83"/>
      <c r="AJ1264" s="83"/>
      <c r="AK1264" s="83"/>
      <c r="AL1264" s="83"/>
    </row>
    <row r="1265" customFormat="false" ht="11.25" hidden="false" customHeight="false" outlineLevel="0" collapsed="false">
      <c r="AA1265" s="83"/>
      <c r="AB1265" s="83"/>
      <c r="AC1265" s="83"/>
      <c r="AD1265" s="83"/>
      <c r="AE1265" s="83"/>
      <c r="AF1265" s="83"/>
      <c r="AG1265" s="83"/>
      <c r="AH1265" s="83"/>
      <c r="AI1265" s="83"/>
      <c r="AJ1265" s="83"/>
      <c r="AK1265" s="83"/>
      <c r="AL1265" s="83"/>
    </row>
    <row r="1266" customFormat="false" ht="11.25" hidden="false" customHeight="false" outlineLevel="0" collapsed="false">
      <c r="AA1266" s="83"/>
      <c r="AB1266" s="83"/>
      <c r="AC1266" s="83"/>
      <c r="AD1266" s="83"/>
      <c r="AE1266" s="83"/>
      <c r="AF1266" s="83"/>
      <c r="AG1266" s="83"/>
      <c r="AH1266" s="83"/>
      <c r="AI1266" s="83"/>
      <c r="AJ1266" s="83"/>
      <c r="AK1266" s="83"/>
      <c r="AL1266" s="83"/>
    </row>
    <row r="1267" customFormat="false" ht="11.25" hidden="false" customHeight="false" outlineLevel="0" collapsed="false">
      <c r="AA1267" s="83"/>
      <c r="AB1267" s="83"/>
      <c r="AC1267" s="83"/>
      <c r="AD1267" s="83"/>
      <c r="AE1267" s="83"/>
      <c r="AF1267" s="83"/>
      <c r="AG1267" s="83"/>
      <c r="AH1267" s="83"/>
      <c r="AI1267" s="83"/>
      <c r="AJ1267" s="83"/>
      <c r="AK1267" s="83"/>
      <c r="AL1267" s="83"/>
    </row>
    <row r="1268" customFormat="false" ht="11.25" hidden="false" customHeight="false" outlineLevel="0" collapsed="false">
      <c r="AA1268" s="83"/>
      <c r="AB1268" s="83"/>
      <c r="AC1268" s="83"/>
      <c r="AD1268" s="83"/>
      <c r="AE1268" s="83"/>
      <c r="AF1268" s="83"/>
      <c r="AG1268" s="83"/>
      <c r="AH1268" s="83"/>
      <c r="AI1268" s="83"/>
      <c r="AJ1268" s="83"/>
      <c r="AK1268" s="83"/>
      <c r="AL1268" s="83"/>
    </row>
    <row r="1269" customFormat="false" ht="11.25" hidden="false" customHeight="false" outlineLevel="0" collapsed="false">
      <c r="AA1269" s="83"/>
      <c r="AB1269" s="83"/>
      <c r="AC1269" s="83"/>
      <c r="AD1269" s="83"/>
      <c r="AE1269" s="83"/>
      <c r="AF1269" s="83"/>
      <c r="AG1269" s="83"/>
      <c r="AH1269" s="83"/>
      <c r="AI1269" s="83"/>
      <c r="AJ1269" s="83"/>
      <c r="AK1269" s="83"/>
      <c r="AL1269" s="83"/>
    </row>
    <row r="1270" customFormat="false" ht="11.25" hidden="false" customHeight="false" outlineLevel="0" collapsed="false">
      <c r="AA1270" s="83"/>
      <c r="AB1270" s="83"/>
      <c r="AC1270" s="83"/>
      <c r="AD1270" s="83"/>
      <c r="AE1270" s="83"/>
      <c r="AF1270" s="83"/>
      <c r="AG1270" s="83"/>
      <c r="AH1270" s="83"/>
      <c r="AI1270" s="83"/>
      <c r="AJ1270" s="83"/>
      <c r="AK1270" s="83"/>
      <c r="AL1270" s="83"/>
    </row>
    <row r="1271" customFormat="false" ht="11.25" hidden="false" customHeight="false" outlineLevel="0" collapsed="false">
      <c r="AA1271" s="83"/>
      <c r="AB1271" s="83"/>
      <c r="AC1271" s="83"/>
      <c r="AD1271" s="83"/>
      <c r="AE1271" s="83"/>
      <c r="AF1271" s="83"/>
      <c r="AG1271" s="83"/>
      <c r="AH1271" s="83"/>
      <c r="AI1271" s="83"/>
      <c r="AJ1271" s="83"/>
      <c r="AK1271" s="83"/>
      <c r="AL1271" s="83"/>
    </row>
    <row r="1272" customFormat="false" ht="11.25" hidden="false" customHeight="false" outlineLevel="0" collapsed="false">
      <c r="AA1272" s="83"/>
      <c r="AB1272" s="83"/>
      <c r="AC1272" s="83"/>
      <c r="AD1272" s="83"/>
      <c r="AE1272" s="83"/>
      <c r="AF1272" s="83"/>
      <c r="AG1272" s="83"/>
      <c r="AH1272" s="83"/>
      <c r="AI1272" s="83"/>
      <c r="AJ1272" s="83"/>
      <c r="AK1272" s="83"/>
      <c r="AL1272" s="83"/>
    </row>
    <row r="1273" customFormat="false" ht="11.25" hidden="false" customHeight="false" outlineLevel="0" collapsed="false">
      <c r="AA1273" s="83"/>
      <c r="AB1273" s="83"/>
      <c r="AC1273" s="83"/>
      <c r="AD1273" s="83"/>
      <c r="AE1273" s="83"/>
      <c r="AF1273" s="83"/>
      <c r="AG1273" s="83"/>
      <c r="AH1273" s="83"/>
      <c r="AI1273" s="83"/>
      <c r="AJ1273" s="83"/>
      <c r="AK1273" s="83"/>
      <c r="AL1273" s="83"/>
    </row>
    <row r="1274" customFormat="false" ht="11.25" hidden="false" customHeight="false" outlineLevel="0" collapsed="false">
      <c r="AA1274" s="83"/>
      <c r="AB1274" s="83"/>
      <c r="AC1274" s="83"/>
      <c r="AD1274" s="83"/>
      <c r="AE1274" s="83"/>
      <c r="AF1274" s="83"/>
      <c r="AG1274" s="83"/>
      <c r="AH1274" s="83"/>
      <c r="AI1274" s="83"/>
      <c r="AJ1274" s="83"/>
      <c r="AK1274" s="83"/>
      <c r="AL1274" s="83"/>
    </row>
    <row r="1275" customFormat="false" ht="11.25" hidden="false" customHeight="false" outlineLevel="0" collapsed="false">
      <c r="AA1275" s="83"/>
      <c r="AB1275" s="83"/>
      <c r="AC1275" s="83"/>
      <c r="AD1275" s="83"/>
      <c r="AE1275" s="83"/>
      <c r="AF1275" s="83"/>
      <c r="AG1275" s="83"/>
      <c r="AH1275" s="83"/>
      <c r="AI1275" s="83"/>
      <c r="AJ1275" s="83"/>
      <c r="AK1275" s="83"/>
      <c r="AL1275" s="83"/>
    </row>
    <row r="1276" customFormat="false" ht="11.25" hidden="false" customHeight="false" outlineLevel="0" collapsed="false">
      <c r="AA1276" s="83"/>
      <c r="AB1276" s="83"/>
      <c r="AC1276" s="83"/>
      <c r="AD1276" s="83"/>
      <c r="AE1276" s="83"/>
      <c r="AF1276" s="83"/>
      <c r="AG1276" s="83"/>
      <c r="AH1276" s="83"/>
      <c r="AI1276" s="83"/>
      <c r="AJ1276" s="83"/>
      <c r="AK1276" s="83"/>
      <c r="AL1276" s="83"/>
    </row>
  </sheetData>
  <sheetProtection sheet="true" password="a8c2" objects="true" scenarios="true"/>
  <mergeCells count="3">
    <mergeCell ref="N266:Y266"/>
    <mergeCell ref="AN266:AY266"/>
    <mergeCell ref="BA266:BL266"/>
  </mergeCells>
  <conditionalFormatting sqref="N262:Y265 N271:Y275">
    <cfRule type="expression" priority="2" aboveAverage="0" equalAverage="0" bottom="0" percent="0" rank="0" text="" dxfId="1">
      <formula>AA262="?"</formula>
    </cfRule>
    <cfRule type="expression" priority="3" aboveAverage="0" equalAverage="0" bottom="0" percent="0" rank="0" text="" dxfId="2">
      <formula>AA262="!"</formula>
    </cfRule>
    <cfRule type="expression" priority="4" aboveAverage="0" equalAverage="0" bottom="0" percent="0" rank="0" text="" dxfId="3">
      <formula>AA262="*"</formula>
    </cfRule>
  </conditionalFormatting>
  <conditionalFormatting sqref="AA262:AL265 AA271:AL275">
    <cfRule type="cellIs" priority="5" operator="equal" aboveAverage="0" equalAverage="0" bottom="0" percent="0" rank="0" text="" dxfId="4">
      <formula>"X"</formula>
    </cfRule>
  </conditionalFormatting>
  <conditionalFormatting sqref="AN271:AY275">
    <cfRule type="expression" priority="6" aboveAverage="0" equalAverage="0" bottom="0" percent="0" rank="0" text="" dxfId="5">
      <formula>AND(AN271&gt;$AZ271,OR(N271="ok",N271="nok",N271="?"))</formula>
    </cfRule>
    <cfRule type="expression" priority="7" aboveAverage="0" equalAverage="0" bottom="0" percent="0" rank="0" text="" dxfId="6">
      <formula>OR(N271="ok",N271="nok",N271="?")</formula>
    </cfRule>
    <cfRule type="expression" priority="8" aboveAverage="0" equalAverage="0" bottom="0" percent="0" rank="0" text="" dxfId="7">
      <formula>AN271&gt;$AZ271</formula>
    </cfRule>
  </conditionalFormatting>
  <conditionalFormatting sqref="BA271:BL275">
    <cfRule type="expression" priority="9" aboveAverage="0" equalAverage="0" bottom="0" percent="0" rank="0" text="" dxfId="8">
      <formula>AND(BA271&gt;$BM271,OR(N271="ok",N271="nok",N271="?"))</formula>
    </cfRule>
    <cfRule type="expression" priority="10" aboveAverage="0" equalAverage="0" bottom="0" percent="0" rank="0" text="" dxfId="9">
      <formula>OR(N271="ok",N271="nok",N271="?")</formula>
    </cfRule>
    <cfRule type="expression" priority="11" aboveAverage="0" equalAverage="0" bottom="0" percent="0" rank="0" text="" dxfId="10">
      <formula>BA271&gt;$BM271</formula>
    </cfRule>
  </conditionalFormatting>
  <dataValidations count="3">
    <dataValidation allowBlank="true" errorStyle="stop" operator="between" showDropDown="false" showErrorMessage="true" showInputMessage="false" sqref="A276:A1276" type="list">
      <formula1>$GB$4:$GB$183</formula1>
      <formula2>0</formula2>
    </dataValidation>
    <dataValidation allowBlank="true" errorStyle="stop" operator="between" showDropDown="false" showErrorMessage="true" showInputMessage="false" sqref="B262:B265" type="list">
      <formula1>$A$283:$A$286</formula1>
      <formula2>0</formula2>
    </dataValidation>
    <dataValidation allowBlank="true" errorStyle="stop" operator="between" showDropDown="false" showErrorMessage="true" showInputMessage="false" sqref="A271:A275" type="list">
      <formula1>$GB$4:$GB$238</formula1>
      <formula2>0</formula2>
    </dataValidation>
  </dataValidations>
  <printOptions headings="false" gridLines="false" gridLinesSet="true" horizontalCentered="false" verticalCentered="false"/>
  <pageMargins left="0.747916666666667" right="0.747916666666667" top="0.984027777777778" bottom="1.37777777777778" header="0.511811023622047" footer="0.7875"/>
  <pageSetup paperSize="9" scale="100" fitToWidth="1" fitToHeight="0" pageOrder="downThenOver" orientation="landscape" blackAndWhite="false" draft="false" cellComments="none" horizontalDpi="300" verticalDpi="300" copies="1"/>
  <headerFooter differentFirst="false" differentOddEven="false">
    <oddHeader/>
    <oddFooter>&amp;R© Babakoto.eu / 2007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4T12:28:29Z</dcterms:created>
  <dc:creator/>
  <dc:description/>
  <dc:language>en-US</dc:language>
  <cp:lastModifiedBy>Babakoto.eu</cp:lastModifiedBy>
  <cp:lastPrinted>2007-01-29T13:34:11Z</cp:lastPrinted>
  <dcterms:modified xsi:type="dcterms:W3CDTF">2007-01-29T15:20:10Z</dcterms:modified>
  <cp:revision>0</cp:revision>
  <dc:subject/>
  <dc:title/>
</cp:coreProperties>
</file>